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79338"/>
        <c:axId val="62447401"/>
      </c:barChart>
      <c:catAx>
        <c:axId val="4997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401"/>
        <c:auto val="1"/>
        <c:lblAlgn val="ctr"/>
        <c:lblOffset val="100"/>
        <c:noMultiLvlLbl val="0"/>
      </c:catAx>
      <c:valAx>
        <c:axId val="624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08558"/>
        <c:axId val="62233772"/>
      </c:barChart>
      <c:catAx>
        <c:axId val="184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772"/>
        <c:auto val="1"/>
        <c:lblAlgn val="ctr"/>
        <c:lblOffset val="100"/>
        <c:noMultiLvlLbl val="0"/>
      </c:catAx>
      <c:valAx>
        <c:axId val="622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2290"/>
        <c:axId val="18712468"/>
      </c:barChart>
      <c:catAx>
        <c:axId val="959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468"/>
        <c:auto val="1"/>
        <c:lblAlgn val="ctr"/>
        <c:lblOffset val="100"/>
        <c:noMultiLvlLbl val="0"/>
      </c:catAx>
      <c:valAx>
        <c:axId val="187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26893"/>
        <c:axId val="8685081"/>
      </c:barChart>
      <c:catAx>
        <c:axId val="781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81"/>
        <c:auto val="1"/>
        <c:lblAlgn val="ctr"/>
        <c:lblOffset val="100"/>
        <c:noMultiLvlLbl val="0"/>
      </c:catAx>
      <c:valAx>
        <c:axId val="86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36679"/>
        <c:axId val="88466449"/>
      </c:barChart>
      <c:catAx>
        <c:axId val="1293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449"/>
        <c:auto val="1"/>
        <c:lblAlgn val="ctr"/>
        <c:lblOffset val="100"/>
        <c:noMultiLvlLbl val="0"/>
      </c:catAx>
      <c:valAx>
        <c:axId val="8846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71606"/>
        <c:axId val="66864798"/>
      </c:barChart>
      <c:catAx>
        <c:axId val="762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798"/>
        <c:auto val="1"/>
        <c:lblAlgn val="ctr"/>
        <c:lblOffset val="100"/>
        <c:noMultiLvlLbl val="0"/>
      </c:catAx>
      <c:valAx>
        <c:axId val="668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36534"/>
        <c:axId val="90213752"/>
      </c:barChart>
      <c:catAx>
        <c:axId val="7623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752"/>
        <c:auto val="1"/>
        <c:lblAlgn val="ctr"/>
        <c:lblOffset val="100"/>
        <c:noMultiLvlLbl val="0"/>
      </c:catAx>
      <c:valAx>
        <c:axId val="902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89814"/>
        <c:axId val="18678469"/>
      </c:barChart>
      <c:catAx>
        <c:axId val="622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469"/>
        <c:auto val="1"/>
        <c:lblAlgn val="ctr"/>
        <c:lblOffset val="100"/>
        <c:noMultiLvlLbl val="0"/>
      </c:catAx>
      <c:valAx>
        <c:axId val="186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28268"/>
        <c:axId val="96891134"/>
      </c:barChart>
      <c:catAx>
        <c:axId val="472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134"/>
        <c:auto val="1"/>
        <c:lblAlgn val="ctr"/>
        <c:lblOffset val="100"/>
        <c:noMultiLvlLbl val="0"/>
      </c:catAx>
      <c:valAx>
        <c:axId val="968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41083"/>
        <c:axId val="40918420"/>
      </c:barChart>
      <c:catAx>
        <c:axId val="2564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420"/>
        <c:auto val="1"/>
        <c:lblAlgn val="ctr"/>
        <c:lblOffset val="100"/>
        <c:noMultiLvlLbl val="0"/>
      </c:catAx>
      <c:valAx>
        <c:axId val="409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44012"/>
        <c:axId val="41514347"/>
      </c:barChart>
      <c:catAx>
        <c:axId val="5454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347"/>
        <c:auto val="1"/>
        <c:lblAlgn val="ctr"/>
        <c:lblOffset val="100"/>
        <c:noMultiLvlLbl val="0"/>
      </c:catAx>
      <c:valAx>
        <c:axId val="415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713"/>
        <c:axId val="1420338"/>
      </c:barChart>
      <c:catAx>
        <c:axId val="54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38"/>
        <c:auto val="1"/>
        <c:lblAlgn val="ctr"/>
        <c:lblOffset val="100"/>
        <c:noMultiLvlLbl val="0"/>
      </c:catAx>
      <c:valAx>
        <c:axId val="14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33926"/>
        <c:axId val="63189604"/>
      </c:barChart>
      <c:catAx>
        <c:axId val="3073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604"/>
        <c:auto val="1"/>
        <c:lblAlgn val="ctr"/>
        <c:lblOffset val="100"/>
        <c:noMultiLvlLbl val="0"/>
      </c:catAx>
      <c:valAx>
        <c:axId val="631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03136"/>
        <c:axId val="80416220"/>
      </c:barChart>
      <c:catAx>
        <c:axId val="4300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20"/>
        <c:auto val="1"/>
        <c:lblAlgn val="ctr"/>
        <c:lblOffset val="100"/>
        <c:noMultiLvlLbl val="0"/>
      </c:catAx>
      <c:valAx>
        <c:axId val="804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22009"/>
        <c:axId val="59532696"/>
      </c:barChart>
      <c:catAx>
        <c:axId val="114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696"/>
        <c:auto val="1"/>
        <c:lblAlgn val="ctr"/>
        <c:lblOffset val="100"/>
        <c:noMultiLvlLbl val="0"/>
      </c:catAx>
      <c:valAx>
        <c:axId val="595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1821"/>
        <c:axId val="23239743"/>
      </c:barChart>
      <c:catAx>
        <c:axId val="52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743"/>
        <c:auto val="1"/>
        <c:lblAlgn val="ctr"/>
        <c:lblOffset val="100"/>
        <c:noMultiLvlLbl val="0"/>
      </c:catAx>
      <c:valAx>
        <c:axId val="232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08705"/>
        <c:axId val="5667577"/>
      </c:barChart>
      <c:catAx>
        <c:axId val="4670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77"/>
        <c:auto val="1"/>
        <c:lblAlgn val="ctr"/>
        <c:lblOffset val="100"/>
        <c:noMultiLvlLbl val="0"/>
      </c:catAx>
      <c:valAx>
        <c:axId val="56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00726"/>
        <c:axId val="98401455"/>
      </c:barChart>
      <c:catAx>
        <c:axId val="5720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455"/>
        <c:auto val="1"/>
        <c:lblAlgn val="ctr"/>
        <c:lblOffset val="100"/>
        <c:noMultiLvlLbl val="0"/>
      </c:catAx>
      <c:valAx>
        <c:axId val="984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