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92480"/>
        <c:axId val="77535088"/>
      </c:scatterChart>
      <c:valAx>
        <c:axId val="2749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88"/>
        <c:crossesAt val="0"/>
        <c:crossBetween val="midCat"/>
      </c:valAx>
      <c:valAx>
        <c:axId val="7753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14336"/>
        <c:axId val="24486617"/>
      </c:scatterChart>
      <c:valAx>
        <c:axId val="3481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617"/>
        <c:crossesAt val="0"/>
        <c:crossBetween val="midCat"/>
      </c:valAx>
      <c:valAx>
        <c:axId val="2448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4773"/>
        <c:axId val="31287597"/>
      </c:scatterChart>
      <c:valAx>
        <c:axId val="202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597"/>
        <c:crossesAt val="0"/>
        <c:crossBetween val="midCat"/>
      </c:valAx>
      <c:valAx>
        <c:axId val="3128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7152"/>
        <c:axId val="86974862"/>
      </c:scatterChart>
      <c:valAx>
        <c:axId val="2152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862"/>
        <c:crossesAt val="0"/>
        <c:crossBetween val="midCat"/>
      </c:valAx>
      <c:valAx>
        <c:axId val="8697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