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16858"/>
        <c:axId val="73046658"/>
      </c:scatterChart>
      <c:valAx>
        <c:axId val="32416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658"/>
        <c:crossesAt val="0"/>
        <c:crossBetween val="midCat"/>
      </c:valAx>
      <c:valAx>
        <c:axId val="73046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70672"/>
        <c:axId val="25497888"/>
      </c:scatterChart>
      <c:valAx>
        <c:axId val="23070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888"/>
        <c:crossesAt val="0"/>
        <c:crossBetween val="midCat"/>
      </c:valAx>
      <c:valAx>
        <c:axId val="25497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98505"/>
        <c:axId val="57493087"/>
      </c:scatterChart>
      <c:valAx>
        <c:axId val="9999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087"/>
        <c:crossesAt val="0"/>
        <c:crossBetween val="midCat"/>
      </c:valAx>
      <c:valAx>
        <c:axId val="57493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82719"/>
        <c:axId val="85372476"/>
      </c:scatterChart>
      <c:valAx>
        <c:axId val="14082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476"/>
        <c:crossesAt val="0"/>
        <c:crossBetween val="midCat"/>
      </c:valAx>
      <c:valAx>
        <c:axId val="85372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