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05979"/>
        <c:axId val="84667050"/>
      </c:barChart>
      <c:catAx>
        <c:axId val="3580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050"/>
        <c:auto val="1"/>
        <c:lblAlgn val="ctr"/>
        <c:lblOffset val="100"/>
        <c:noMultiLvlLbl val="0"/>
      </c:catAx>
      <c:valAx>
        <c:axId val="8466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81533"/>
        <c:axId val="90882817"/>
      </c:barChart>
      <c:catAx>
        <c:axId val="935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817"/>
        <c:auto val="1"/>
        <c:lblAlgn val="ctr"/>
        <c:lblOffset val="100"/>
        <c:noMultiLvlLbl val="0"/>
      </c:catAx>
      <c:valAx>
        <c:axId val="908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8131"/>
        <c:axId val="22364793"/>
      </c:barChart>
      <c:catAx>
        <c:axId val="943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793"/>
        <c:auto val="1"/>
        <c:lblAlgn val="ctr"/>
        <c:lblOffset val="100"/>
        <c:noMultiLvlLbl val="0"/>
      </c:catAx>
      <c:valAx>
        <c:axId val="223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92803"/>
        <c:axId val="27033791"/>
      </c:barChart>
      <c:catAx>
        <c:axId val="4439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791"/>
        <c:auto val="1"/>
        <c:lblAlgn val="ctr"/>
        <c:lblOffset val="100"/>
        <c:noMultiLvlLbl val="0"/>
      </c:catAx>
      <c:valAx>
        <c:axId val="270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76977"/>
        <c:axId val="60932613"/>
      </c:barChart>
      <c:catAx>
        <c:axId val="603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613"/>
        <c:auto val="1"/>
        <c:lblAlgn val="ctr"/>
        <c:lblOffset val="100"/>
        <c:noMultiLvlLbl val="0"/>
      </c:catAx>
      <c:valAx>
        <c:axId val="609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89405"/>
        <c:axId val="64584142"/>
      </c:barChart>
      <c:catAx>
        <c:axId val="1258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142"/>
        <c:auto val="1"/>
        <c:lblAlgn val="ctr"/>
        <c:lblOffset val="100"/>
        <c:noMultiLvlLbl val="0"/>
      </c:catAx>
      <c:valAx>
        <c:axId val="6458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6197"/>
        <c:axId val="11994384"/>
      </c:barChart>
      <c:catAx>
        <c:axId val="2097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384"/>
        <c:auto val="1"/>
        <c:lblAlgn val="ctr"/>
        <c:lblOffset val="100"/>
        <c:noMultiLvlLbl val="0"/>
      </c:catAx>
      <c:valAx>
        <c:axId val="119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33373"/>
        <c:axId val="60472756"/>
      </c:barChart>
      <c:catAx>
        <c:axId val="5993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756"/>
        <c:auto val="1"/>
        <c:lblAlgn val="ctr"/>
        <c:lblOffset val="100"/>
        <c:noMultiLvlLbl val="0"/>
      </c:catAx>
      <c:valAx>
        <c:axId val="604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77759"/>
        <c:axId val="26325298"/>
      </c:barChart>
      <c:catAx>
        <c:axId val="158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298"/>
        <c:auto val="1"/>
        <c:lblAlgn val="ctr"/>
        <c:lblOffset val="100"/>
        <c:noMultiLvlLbl val="0"/>
      </c:catAx>
      <c:valAx>
        <c:axId val="2632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98372"/>
        <c:axId val="56741950"/>
      </c:barChart>
      <c:catAx>
        <c:axId val="5639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950"/>
        <c:auto val="1"/>
        <c:lblAlgn val="ctr"/>
        <c:lblOffset val="100"/>
        <c:noMultiLvlLbl val="0"/>
      </c:catAx>
      <c:valAx>
        <c:axId val="567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01872"/>
        <c:axId val="39124230"/>
      </c:barChart>
      <c:catAx>
        <c:axId val="8390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230"/>
        <c:auto val="1"/>
        <c:lblAlgn val="ctr"/>
        <c:lblOffset val="100"/>
        <c:noMultiLvlLbl val="0"/>
      </c:catAx>
      <c:valAx>
        <c:axId val="3912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6614"/>
        <c:axId val="57303900"/>
      </c:barChart>
      <c:catAx>
        <c:axId val="2326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900"/>
        <c:auto val="1"/>
        <c:lblAlgn val="ctr"/>
        <c:lblOffset val="100"/>
        <c:noMultiLvlLbl val="0"/>
      </c:catAx>
      <c:valAx>
        <c:axId val="573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08016"/>
        <c:axId val="56432117"/>
      </c:barChart>
      <c:catAx>
        <c:axId val="3300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117"/>
        <c:auto val="1"/>
        <c:lblAlgn val="ctr"/>
        <c:lblOffset val="100"/>
        <c:noMultiLvlLbl val="0"/>
      </c:catAx>
      <c:valAx>
        <c:axId val="564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70401"/>
        <c:axId val="91365092"/>
      </c:barChart>
      <c:catAx>
        <c:axId val="3157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092"/>
        <c:auto val="1"/>
        <c:lblAlgn val="ctr"/>
        <c:lblOffset val="100"/>
        <c:noMultiLvlLbl val="0"/>
      </c:catAx>
      <c:valAx>
        <c:axId val="913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96545"/>
        <c:axId val="14483099"/>
      </c:barChart>
      <c:catAx>
        <c:axId val="364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099"/>
        <c:auto val="1"/>
        <c:lblAlgn val="ctr"/>
        <c:lblOffset val="100"/>
        <c:noMultiLvlLbl val="0"/>
      </c:catAx>
      <c:valAx>
        <c:axId val="144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73135"/>
        <c:axId val="7710494"/>
      </c:barChart>
      <c:catAx>
        <c:axId val="4497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94"/>
        <c:auto val="1"/>
        <c:lblAlgn val="ctr"/>
        <c:lblOffset val="100"/>
        <c:noMultiLvlLbl val="0"/>
      </c:catAx>
      <c:valAx>
        <c:axId val="77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27774"/>
        <c:axId val="11742928"/>
      </c:barChart>
      <c:catAx>
        <c:axId val="891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928"/>
        <c:auto val="1"/>
        <c:lblAlgn val="ctr"/>
        <c:lblOffset val="100"/>
        <c:noMultiLvlLbl val="0"/>
      </c:catAx>
      <c:valAx>
        <c:axId val="117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48497"/>
        <c:axId val="31517897"/>
      </c:barChart>
      <c:catAx>
        <c:axId val="7744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897"/>
        <c:auto val="1"/>
        <c:lblAlgn val="ctr"/>
        <c:lblOffset val="100"/>
        <c:noMultiLvlLbl val="0"/>
      </c:catAx>
      <c:valAx>
        <c:axId val="315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