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8908"/>
        <c:axId val="56232297"/>
      </c:scatterChart>
      <c:valAx>
        <c:axId val="5539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297"/>
        <c:crossesAt val="0"/>
        <c:crossBetween val="midCat"/>
      </c:valAx>
      <c:valAx>
        <c:axId val="562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8380"/>
        <c:axId val="91568322"/>
      </c:scatterChart>
      <c:valAx>
        <c:axId val="7583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22"/>
        <c:crossesAt val="0"/>
        <c:crossBetween val="midCat"/>
      </c:valAx>
      <c:valAx>
        <c:axId val="9156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4567"/>
        <c:axId val="20488677"/>
      </c:scatterChart>
      <c:valAx>
        <c:axId val="324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677"/>
        <c:crossesAt val="0"/>
        <c:crossBetween val="midCat"/>
      </c:valAx>
      <c:valAx>
        <c:axId val="2048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6623"/>
        <c:axId val="53261026"/>
      </c:scatterChart>
      <c:valAx>
        <c:axId val="8659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26"/>
        <c:crossesAt val="0"/>
        <c:crossBetween val="midCat"/>
      </c:valAx>
      <c:valAx>
        <c:axId val="5326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