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483759"/>
        <c:axId val="56286992"/>
      </c:barChart>
      <c:catAx>
        <c:axId val="19483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6992"/>
        <c:auto val="1"/>
        <c:lblAlgn val="ctr"/>
        <c:lblOffset val="100"/>
        <c:noMultiLvlLbl val="0"/>
      </c:catAx>
      <c:valAx>
        <c:axId val="56286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3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083630"/>
        <c:axId val="49690331"/>
      </c:barChart>
      <c:catAx>
        <c:axId val="54083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0331"/>
        <c:auto val="1"/>
        <c:lblAlgn val="ctr"/>
        <c:lblOffset val="100"/>
        <c:noMultiLvlLbl val="0"/>
      </c:catAx>
      <c:valAx>
        <c:axId val="49690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3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062269"/>
        <c:axId val="74828033"/>
      </c:barChart>
      <c:catAx>
        <c:axId val="73062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8033"/>
        <c:auto val="1"/>
        <c:lblAlgn val="ctr"/>
        <c:lblOffset val="100"/>
        <c:noMultiLvlLbl val="0"/>
      </c:catAx>
      <c:valAx>
        <c:axId val="74828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2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424954"/>
        <c:axId val="7215582"/>
      </c:barChart>
      <c:catAx>
        <c:axId val="17424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582"/>
        <c:auto val="1"/>
        <c:lblAlgn val="ctr"/>
        <c:lblOffset val="100"/>
        <c:noMultiLvlLbl val="0"/>
      </c:catAx>
      <c:valAx>
        <c:axId val="7215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4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435331"/>
        <c:axId val="42935682"/>
      </c:barChart>
      <c:catAx>
        <c:axId val="17435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5682"/>
        <c:auto val="1"/>
        <c:lblAlgn val="ctr"/>
        <c:lblOffset val="100"/>
        <c:noMultiLvlLbl val="0"/>
      </c:catAx>
      <c:valAx>
        <c:axId val="42935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5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740815"/>
        <c:axId val="55153948"/>
      </c:barChart>
      <c:catAx>
        <c:axId val="96740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3948"/>
        <c:auto val="1"/>
        <c:lblAlgn val="ctr"/>
        <c:lblOffset val="100"/>
        <c:noMultiLvlLbl val="0"/>
      </c:catAx>
      <c:valAx>
        <c:axId val="55153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0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625051"/>
        <c:axId val="95997090"/>
      </c:barChart>
      <c:catAx>
        <c:axId val="84625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7090"/>
        <c:auto val="1"/>
        <c:lblAlgn val="ctr"/>
        <c:lblOffset val="100"/>
        <c:noMultiLvlLbl val="0"/>
      </c:catAx>
      <c:valAx>
        <c:axId val="95997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5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682130"/>
        <c:axId val="60313048"/>
      </c:barChart>
      <c:catAx>
        <c:axId val="16682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3048"/>
        <c:auto val="1"/>
        <c:lblAlgn val="ctr"/>
        <c:lblOffset val="100"/>
        <c:noMultiLvlLbl val="0"/>
      </c:catAx>
      <c:valAx>
        <c:axId val="60313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2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447626"/>
        <c:axId val="23436256"/>
      </c:barChart>
      <c:catAx>
        <c:axId val="85447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6256"/>
        <c:auto val="1"/>
        <c:lblAlgn val="ctr"/>
        <c:lblOffset val="100"/>
        <c:noMultiLvlLbl val="0"/>
      </c:catAx>
      <c:valAx>
        <c:axId val="23436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7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648611"/>
        <c:axId val="40395953"/>
      </c:barChart>
      <c:catAx>
        <c:axId val="65648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5953"/>
        <c:auto val="1"/>
        <c:lblAlgn val="ctr"/>
        <c:lblOffset val="100"/>
        <c:noMultiLvlLbl val="0"/>
      </c:catAx>
      <c:valAx>
        <c:axId val="40395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8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464980"/>
        <c:axId val="22943453"/>
      </c:barChart>
      <c:catAx>
        <c:axId val="17464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3453"/>
        <c:auto val="1"/>
        <c:lblAlgn val="ctr"/>
        <c:lblOffset val="100"/>
        <c:noMultiLvlLbl val="0"/>
      </c:catAx>
      <c:valAx>
        <c:axId val="22943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4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383798"/>
        <c:axId val="37729909"/>
      </c:barChart>
      <c:catAx>
        <c:axId val="16383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9909"/>
        <c:auto val="1"/>
        <c:lblAlgn val="ctr"/>
        <c:lblOffset val="100"/>
        <c:noMultiLvlLbl val="0"/>
      </c:catAx>
      <c:valAx>
        <c:axId val="37729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3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138971"/>
        <c:axId val="87587381"/>
      </c:barChart>
      <c:catAx>
        <c:axId val="56138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7381"/>
        <c:auto val="1"/>
        <c:lblAlgn val="ctr"/>
        <c:lblOffset val="100"/>
        <c:noMultiLvlLbl val="0"/>
      </c:catAx>
      <c:valAx>
        <c:axId val="87587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8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689503"/>
        <c:axId val="45541960"/>
      </c:barChart>
      <c:catAx>
        <c:axId val="86689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1960"/>
        <c:auto val="1"/>
        <c:lblAlgn val="ctr"/>
        <c:lblOffset val="100"/>
        <c:noMultiLvlLbl val="0"/>
      </c:catAx>
      <c:valAx>
        <c:axId val="45541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9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485900"/>
        <c:axId val="9727946"/>
      </c:barChart>
      <c:catAx>
        <c:axId val="91485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946"/>
        <c:auto val="1"/>
        <c:lblAlgn val="ctr"/>
        <c:lblOffset val="100"/>
        <c:noMultiLvlLbl val="0"/>
      </c:catAx>
      <c:valAx>
        <c:axId val="9727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5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670144"/>
        <c:axId val="9220422"/>
      </c:barChart>
      <c:catAx>
        <c:axId val="37670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422"/>
        <c:auto val="1"/>
        <c:lblAlgn val="ctr"/>
        <c:lblOffset val="100"/>
        <c:noMultiLvlLbl val="0"/>
      </c:catAx>
      <c:valAx>
        <c:axId val="9220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0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995776"/>
        <c:axId val="15424356"/>
      </c:barChart>
      <c:catAx>
        <c:axId val="78995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4356"/>
        <c:auto val="1"/>
        <c:lblAlgn val="ctr"/>
        <c:lblOffset val="100"/>
        <c:noMultiLvlLbl val="0"/>
      </c:catAx>
      <c:valAx>
        <c:axId val="15424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5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33200"/>
        <c:axId val="25836106"/>
      </c:barChart>
      <c:catAx>
        <c:axId val="8333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6106"/>
        <c:auto val="1"/>
        <c:lblAlgn val="ctr"/>
        <c:lblOffset val="100"/>
        <c:noMultiLvlLbl val="0"/>
      </c:catAx>
      <c:valAx>
        <c:axId val="25836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