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26613"/>
        <c:axId val="97992151"/>
      </c:barChart>
      <c:catAx>
        <c:axId val="6792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151"/>
        <c:auto val="1"/>
        <c:lblAlgn val="ctr"/>
        <c:lblOffset val="100"/>
        <c:noMultiLvlLbl val="0"/>
      </c:catAx>
      <c:valAx>
        <c:axId val="979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12895"/>
        <c:axId val="3521051"/>
      </c:barChart>
      <c:catAx>
        <c:axId val="521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51"/>
        <c:auto val="1"/>
        <c:lblAlgn val="ctr"/>
        <c:lblOffset val="100"/>
        <c:noMultiLvlLbl val="0"/>
      </c:catAx>
      <c:valAx>
        <c:axId val="35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46375"/>
        <c:axId val="925562"/>
      </c:barChart>
      <c:catAx>
        <c:axId val="859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2"/>
        <c:auto val="1"/>
        <c:lblAlgn val="ctr"/>
        <c:lblOffset val="100"/>
        <c:noMultiLvlLbl val="0"/>
      </c:catAx>
      <c:valAx>
        <c:axId val="9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38869"/>
        <c:axId val="57775861"/>
      </c:barChart>
      <c:catAx>
        <c:axId val="6273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861"/>
        <c:auto val="1"/>
        <c:lblAlgn val="ctr"/>
        <c:lblOffset val="100"/>
        <c:noMultiLvlLbl val="0"/>
      </c:catAx>
      <c:valAx>
        <c:axId val="5777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32441"/>
        <c:axId val="77944142"/>
      </c:barChart>
      <c:catAx>
        <c:axId val="3673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142"/>
        <c:auto val="1"/>
        <c:lblAlgn val="ctr"/>
        <c:lblOffset val="100"/>
        <c:noMultiLvlLbl val="0"/>
      </c:catAx>
      <c:valAx>
        <c:axId val="779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52953"/>
        <c:axId val="24375108"/>
      </c:barChart>
      <c:catAx>
        <c:axId val="327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108"/>
        <c:auto val="1"/>
        <c:lblAlgn val="ctr"/>
        <c:lblOffset val="100"/>
        <c:noMultiLvlLbl val="0"/>
      </c:catAx>
      <c:valAx>
        <c:axId val="243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2892"/>
        <c:axId val="86403698"/>
      </c:barChart>
      <c:catAx>
        <c:axId val="430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698"/>
        <c:auto val="1"/>
        <c:lblAlgn val="ctr"/>
        <c:lblOffset val="100"/>
        <c:noMultiLvlLbl val="0"/>
      </c:catAx>
      <c:valAx>
        <c:axId val="864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4640"/>
        <c:axId val="8532975"/>
      </c:barChart>
      <c:catAx>
        <c:axId val="5217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75"/>
        <c:auto val="1"/>
        <c:lblAlgn val="ctr"/>
        <c:lblOffset val="100"/>
        <c:noMultiLvlLbl val="0"/>
      </c:catAx>
      <c:valAx>
        <c:axId val="85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00769"/>
        <c:axId val="61798978"/>
      </c:barChart>
      <c:catAx>
        <c:axId val="8430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978"/>
        <c:auto val="1"/>
        <c:lblAlgn val="ctr"/>
        <c:lblOffset val="100"/>
        <c:noMultiLvlLbl val="0"/>
      </c:catAx>
      <c:valAx>
        <c:axId val="617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42275"/>
        <c:axId val="80539722"/>
      </c:barChart>
      <c:catAx>
        <c:axId val="107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722"/>
        <c:auto val="1"/>
        <c:lblAlgn val="ctr"/>
        <c:lblOffset val="100"/>
        <c:noMultiLvlLbl val="0"/>
      </c:catAx>
      <c:valAx>
        <c:axId val="805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48287"/>
        <c:axId val="92467933"/>
      </c:barChart>
      <c:catAx>
        <c:axId val="2524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933"/>
        <c:auto val="1"/>
        <c:lblAlgn val="ctr"/>
        <c:lblOffset val="100"/>
        <c:noMultiLvlLbl val="0"/>
      </c:catAx>
      <c:valAx>
        <c:axId val="924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4796"/>
        <c:axId val="36703485"/>
      </c:barChart>
      <c:catAx>
        <c:axId val="9814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485"/>
        <c:auto val="1"/>
        <c:lblAlgn val="ctr"/>
        <c:lblOffset val="100"/>
        <c:noMultiLvlLbl val="0"/>
      </c:catAx>
      <c:valAx>
        <c:axId val="367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98879"/>
        <c:axId val="86144904"/>
      </c:barChart>
      <c:catAx>
        <c:axId val="787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904"/>
        <c:auto val="1"/>
        <c:lblAlgn val="ctr"/>
        <c:lblOffset val="100"/>
        <c:noMultiLvlLbl val="0"/>
      </c:catAx>
      <c:valAx>
        <c:axId val="861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49185"/>
        <c:axId val="4381664"/>
      </c:barChart>
      <c:catAx>
        <c:axId val="6614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64"/>
        <c:auto val="1"/>
        <c:lblAlgn val="ctr"/>
        <c:lblOffset val="100"/>
        <c:noMultiLvlLbl val="0"/>
      </c:catAx>
      <c:valAx>
        <c:axId val="43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8263"/>
        <c:axId val="88895636"/>
      </c:barChart>
      <c:catAx>
        <c:axId val="201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636"/>
        <c:auto val="1"/>
        <c:lblAlgn val="ctr"/>
        <c:lblOffset val="100"/>
        <c:noMultiLvlLbl val="0"/>
      </c:catAx>
      <c:valAx>
        <c:axId val="888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92207"/>
        <c:axId val="69972735"/>
      </c:barChart>
      <c:catAx>
        <c:axId val="889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735"/>
        <c:auto val="1"/>
        <c:lblAlgn val="ctr"/>
        <c:lblOffset val="100"/>
        <c:noMultiLvlLbl val="0"/>
      </c:catAx>
      <c:valAx>
        <c:axId val="699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51136"/>
        <c:axId val="61388242"/>
      </c:barChart>
      <c:catAx>
        <c:axId val="192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242"/>
        <c:auto val="1"/>
        <c:lblAlgn val="ctr"/>
        <c:lblOffset val="100"/>
        <c:noMultiLvlLbl val="0"/>
      </c:catAx>
      <c:valAx>
        <c:axId val="613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09909"/>
        <c:axId val="85976745"/>
      </c:barChart>
      <c:catAx>
        <c:axId val="991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745"/>
        <c:auto val="1"/>
        <c:lblAlgn val="ctr"/>
        <c:lblOffset val="100"/>
        <c:noMultiLvlLbl val="0"/>
      </c:catAx>
      <c:valAx>
        <c:axId val="859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