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4397"/>
        <c:axId val="90263063"/>
      </c:scatterChart>
      <c:valAx>
        <c:axId val="191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063"/>
        <c:crossesAt val="0"/>
        <c:crossBetween val="midCat"/>
      </c:valAx>
      <c:valAx>
        <c:axId val="9026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4407"/>
        <c:axId val="42138749"/>
      </c:scatterChart>
      <c:valAx>
        <c:axId val="9375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749"/>
        <c:crossesAt val="0"/>
        <c:crossBetween val="midCat"/>
      </c:valAx>
      <c:valAx>
        <c:axId val="4213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26035"/>
        <c:axId val="83226658"/>
      </c:scatterChart>
      <c:valAx>
        <c:axId val="5292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658"/>
        <c:crossesAt val="0"/>
        <c:crossBetween val="midCat"/>
      </c:valAx>
      <c:valAx>
        <c:axId val="8322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0940"/>
        <c:axId val="81395903"/>
      </c:scatterChart>
      <c:valAx>
        <c:axId val="7372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903"/>
        <c:crossesAt val="0"/>
        <c:crossBetween val="midCat"/>
      </c:valAx>
      <c:valAx>
        <c:axId val="8139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