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49609"/>
        <c:axId val="58848414"/>
      </c:scatterChart>
      <c:valAx>
        <c:axId val="2924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414"/>
        <c:crossesAt val="0"/>
        <c:crossBetween val="midCat"/>
      </c:valAx>
      <c:valAx>
        <c:axId val="5884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77417"/>
        <c:axId val="83507414"/>
      </c:scatterChart>
      <c:valAx>
        <c:axId val="8887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414"/>
        <c:crossesAt val="0"/>
        <c:crossBetween val="midCat"/>
      </c:valAx>
      <c:valAx>
        <c:axId val="8350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62147"/>
        <c:axId val="10432694"/>
      </c:scatterChart>
      <c:valAx>
        <c:axId val="3256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694"/>
        <c:crossesAt val="0"/>
        <c:crossBetween val="midCat"/>
      </c:valAx>
      <c:valAx>
        <c:axId val="1043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80928"/>
        <c:axId val="93550982"/>
      </c:scatterChart>
      <c:valAx>
        <c:axId val="2428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982"/>
        <c:crossesAt val="0"/>
        <c:crossBetween val="midCat"/>
      </c:valAx>
      <c:valAx>
        <c:axId val="9355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