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07809"/>
        <c:axId val="91812933"/>
      </c:barChart>
      <c:catAx>
        <c:axId val="6160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933"/>
        <c:auto val="1"/>
        <c:lblAlgn val="ctr"/>
        <c:lblOffset val="100"/>
        <c:noMultiLvlLbl val="0"/>
      </c:catAx>
      <c:valAx>
        <c:axId val="918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13265"/>
        <c:axId val="64837655"/>
      </c:barChart>
      <c:catAx>
        <c:axId val="1281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655"/>
        <c:auto val="1"/>
        <c:lblAlgn val="ctr"/>
        <c:lblOffset val="100"/>
        <c:noMultiLvlLbl val="0"/>
      </c:catAx>
      <c:valAx>
        <c:axId val="648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5931"/>
        <c:axId val="98690478"/>
      </c:barChart>
      <c:catAx>
        <c:axId val="873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478"/>
        <c:auto val="1"/>
        <c:lblAlgn val="ctr"/>
        <c:lblOffset val="100"/>
        <c:noMultiLvlLbl val="0"/>
      </c:catAx>
      <c:valAx>
        <c:axId val="986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08015"/>
        <c:axId val="20192204"/>
      </c:barChart>
      <c:catAx>
        <c:axId val="5070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204"/>
        <c:auto val="1"/>
        <c:lblAlgn val="ctr"/>
        <c:lblOffset val="100"/>
        <c:noMultiLvlLbl val="0"/>
      </c:catAx>
      <c:valAx>
        <c:axId val="201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21310"/>
        <c:axId val="19929862"/>
      </c:barChart>
      <c:catAx>
        <c:axId val="549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62"/>
        <c:auto val="1"/>
        <c:lblAlgn val="ctr"/>
        <c:lblOffset val="100"/>
        <c:noMultiLvlLbl val="0"/>
      </c:catAx>
      <c:valAx>
        <c:axId val="199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56055"/>
        <c:axId val="59744480"/>
      </c:barChart>
      <c:catAx>
        <c:axId val="450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480"/>
        <c:auto val="1"/>
        <c:lblAlgn val="ctr"/>
        <c:lblOffset val="100"/>
        <c:noMultiLvlLbl val="0"/>
      </c:catAx>
      <c:valAx>
        <c:axId val="597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0229"/>
        <c:axId val="88575640"/>
      </c:barChart>
      <c:catAx>
        <c:axId val="9569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640"/>
        <c:auto val="1"/>
        <c:lblAlgn val="ctr"/>
        <c:lblOffset val="100"/>
        <c:noMultiLvlLbl val="0"/>
      </c:catAx>
      <c:valAx>
        <c:axId val="885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80035"/>
        <c:axId val="80022743"/>
      </c:barChart>
      <c:catAx>
        <c:axId val="3418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743"/>
        <c:auto val="1"/>
        <c:lblAlgn val="ctr"/>
        <c:lblOffset val="100"/>
        <c:noMultiLvlLbl val="0"/>
      </c:catAx>
      <c:valAx>
        <c:axId val="800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80872"/>
        <c:axId val="31452206"/>
      </c:barChart>
      <c:catAx>
        <c:axId val="530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206"/>
        <c:auto val="1"/>
        <c:lblAlgn val="ctr"/>
        <c:lblOffset val="100"/>
        <c:noMultiLvlLbl val="0"/>
      </c:catAx>
      <c:valAx>
        <c:axId val="314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31387"/>
        <c:axId val="14672904"/>
      </c:barChart>
      <c:catAx>
        <c:axId val="4773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904"/>
        <c:auto val="1"/>
        <c:lblAlgn val="ctr"/>
        <c:lblOffset val="100"/>
        <c:noMultiLvlLbl val="0"/>
      </c:catAx>
      <c:valAx>
        <c:axId val="146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21028"/>
        <c:axId val="8134716"/>
      </c:barChart>
      <c:catAx>
        <c:axId val="815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16"/>
        <c:auto val="1"/>
        <c:lblAlgn val="ctr"/>
        <c:lblOffset val="100"/>
        <c:noMultiLvlLbl val="0"/>
      </c:catAx>
      <c:valAx>
        <c:axId val="813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5161"/>
        <c:axId val="32482178"/>
      </c:barChart>
      <c:catAx>
        <c:axId val="595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178"/>
        <c:auto val="1"/>
        <c:lblAlgn val="ctr"/>
        <c:lblOffset val="100"/>
        <c:noMultiLvlLbl val="0"/>
      </c:catAx>
      <c:valAx>
        <c:axId val="324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20160"/>
        <c:axId val="72710820"/>
      </c:barChart>
      <c:catAx>
        <c:axId val="809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820"/>
        <c:auto val="1"/>
        <c:lblAlgn val="ctr"/>
        <c:lblOffset val="100"/>
        <c:noMultiLvlLbl val="0"/>
      </c:catAx>
      <c:valAx>
        <c:axId val="727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38777"/>
        <c:axId val="89104611"/>
      </c:barChart>
      <c:catAx>
        <c:axId val="204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611"/>
        <c:auto val="1"/>
        <c:lblAlgn val="ctr"/>
        <c:lblOffset val="100"/>
        <c:noMultiLvlLbl val="0"/>
      </c:catAx>
      <c:valAx>
        <c:axId val="891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6848"/>
        <c:axId val="55395818"/>
      </c:barChart>
      <c:catAx>
        <c:axId val="3248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818"/>
        <c:auto val="1"/>
        <c:lblAlgn val="ctr"/>
        <c:lblOffset val="100"/>
        <c:noMultiLvlLbl val="0"/>
      </c:catAx>
      <c:valAx>
        <c:axId val="553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36152"/>
        <c:axId val="89527457"/>
      </c:barChart>
      <c:catAx>
        <c:axId val="271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457"/>
        <c:auto val="1"/>
        <c:lblAlgn val="ctr"/>
        <c:lblOffset val="100"/>
        <c:noMultiLvlLbl val="0"/>
      </c:catAx>
      <c:valAx>
        <c:axId val="895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25644"/>
        <c:axId val="4104545"/>
      </c:barChart>
      <c:catAx>
        <c:axId val="535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5"/>
        <c:auto val="1"/>
        <c:lblAlgn val="ctr"/>
        <c:lblOffset val="100"/>
        <c:noMultiLvlLbl val="0"/>
      </c:catAx>
      <c:valAx>
        <c:axId val="41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85977"/>
        <c:axId val="4802543"/>
      </c:barChart>
      <c:catAx>
        <c:axId val="124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43"/>
        <c:auto val="1"/>
        <c:lblAlgn val="ctr"/>
        <c:lblOffset val="100"/>
        <c:noMultiLvlLbl val="0"/>
      </c:catAx>
      <c:valAx>
        <c:axId val="480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