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84946"/>
        <c:axId val="31096211"/>
      </c:scatterChart>
      <c:valAx>
        <c:axId val="6658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211"/>
        <c:crossesAt val="0"/>
        <c:crossBetween val="midCat"/>
      </c:valAx>
      <c:valAx>
        <c:axId val="3109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82308"/>
        <c:axId val="8081489"/>
      </c:scatterChart>
      <c:valAx>
        <c:axId val="4908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89"/>
        <c:crossesAt val="0"/>
        <c:crossBetween val="midCat"/>
      </c:valAx>
      <c:valAx>
        <c:axId val="808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9850"/>
        <c:axId val="55017002"/>
      </c:scatterChart>
      <c:valAx>
        <c:axId val="857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002"/>
        <c:crossesAt val="0"/>
        <c:crossBetween val="midCat"/>
      </c:valAx>
      <c:valAx>
        <c:axId val="5501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52945"/>
        <c:axId val="11623341"/>
      </c:scatterChart>
      <c:valAx>
        <c:axId val="55052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341"/>
        <c:crossesAt val="0"/>
        <c:crossBetween val="midCat"/>
      </c:valAx>
      <c:valAx>
        <c:axId val="1162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