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00756"/>
        <c:axId val="47981262"/>
      </c:barChart>
      <c:catAx>
        <c:axId val="6440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262"/>
        <c:auto val="1"/>
        <c:lblAlgn val="ctr"/>
        <c:lblOffset val="100"/>
        <c:noMultiLvlLbl val="0"/>
      </c:catAx>
      <c:valAx>
        <c:axId val="4798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69566"/>
        <c:axId val="79317025"/>
      </c:barChart>
      <c:catAx>
        <c:axId val="1646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025"/>
        <c:auto val="1"/>
        <c:lblAlgn val="ctr"/>
        <c:lblOffset val="100"/>
        <c:noMultiLvlLbl val="0"/>
      </c:catAx>
      <c:valAx>
        <c:axId val="7931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73611"/>
        <c:axId val="1982089"/>
      </c:barChart>
      <c:catAx>
        <c:axId val="4967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89"/>
        <c:auto val="1"/>
        <c:lblAlgn val="ctr"/>
        <c:lblOffset val="100"/>
        <c:noMultiLvlLbl val="0"/>
      </c:catAx>
      <c:valAx>
        <c:axId val="198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55839"/>
        <c:axId val="99046545"/>
      </c:barChart>
      <c:catAx>
        <c:axId val="1035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6545"/>
        <c:auto val="1"/>
        <c:lblAlgn val="ctr"/>
        <c:lblOffset val="100"/>
        <c:noMultiLvlLbl val="0"/>
      </c:catAx>
      <c:valAx>
        <c:axId val="9904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62839"/>
        <c:axId val="4933749"/>
      </c:barChart>
      <c:catAx>
        <c:axId val="3696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49"/>
        <c:auto val="1"/>
        <c:lblAlgn val="ctr"/>
        <c:lblOffset val="100"/>
        <c:noMultiLvlLbl val="0"/>
      </c:catAx>
      <c:valAx>
        <c:axId val="493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24197"/>
        <c:axId val="85221369"/>
      </c:barChart>
      <c:catAx>
        <c:axId val="3032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369"/>
        <c:auto val="1"/>
        <c:lblAlgn val="ctr"/>
        <c:lblOffset val="100"/>
        <c:noMultiLvlLbl val="0"/>
      </c:catAx>
      <c:valAx>
        <c:axId val="8522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89301"/>
        <c:axId val="28203666"/>
      </c:barChart>
      <c:catAx>
        <c:axId val="4618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666"/>
        <c:auto val="1"/>
        <c:lblAlgn val="ctr"/>
        <c:lblOffset val="100"/>
        <c:noMultiLvlLbl val="0"/>
      </c:catAx>
      <c:valAx>
        <c:axId val="2820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91015"/>
        <c:axId val="14976102"/>
      </c:barChart>
      <c:catAx>
        <c:axId val="9439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102"/>
        <c:auto val="1"/>
        <c:lblAlgn val="ctr"/>
        <c:lblOffset val="100"/>
        <c:noMultiLvlLbl val="0"/>
      </c:catAx>
      <c:valAx>
        <c:axId val="1497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48595"/>
        <c:axId val="96315990"/>
      </c:barChart>
      <c:catAx>
        <c:axId val="5124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990"/>
        <c:auto val="1"/>
        <c:lblAlgn val="ctr"/>
        <c:lblOffset val="100"/>
        <c:noMultiLvlLbl val="0"/>
      </c:catAx>
      <c:valAx>
        <c:axId val="9631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70748"/>
        <c:axId val="82879297"/>
      </c:barChart>
      <c:catAx>
        <c:axId val="5927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297"/>
        <c:auto val="1"/>
        <c:lblAlgn val="ctr"/>
        <c:lblOffset val="100"/>
        <c:noMultiLvlLbl val="0"/>
      </c:catAx>
      <c:valAx>
        <c:axId val="8287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13203"/>
        <c:axId val="78118401"/>
      </c:barChart>
      <c:catAx>
        <c:axId val="9011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401"/>
        <c:auto val="1"/>
        <c:lblAlgn val="ctr"/>
        <c:lblOffset val="100"/>
        <c:noMultiLvlLbl val="0"/>
      </c:catAx>
      <c:valAx>
        <c:axId val="7811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88848"/>
        <c:axId val="25706211"/>
      </c:barChart>
      <c:catAx>
        <c:axId val="4588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211"/>
        <c:auto val="1"/>
        <c:lblAlgn val="ctr"/>
        <c:lblOffset val="100"/>
        <c:noMultiLvlLbl val="0"/>
      </c:catAx>
      <c:valAx>
        <c:axId val="2570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74458"/>
        <c:axId val="26457350"/>
      </c:barChart>
      <c:catAx>
        <c:axId val="9277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350"/>
        <c:auto val="1"/>
        <c:lblAlgn val="ctr"/>
        <c:lblOffset val="100"/>
        <c:noMultiLvlLbl val="0"/>
      </c:catAx>
      <c:valAx>
        <c:axId val="2645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06866"/>
        <c:axId val="58405079"/>
      </c:barChart>
      <c:catAx>
        <c:axId val="3640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079"/>
        <c:auto val="1"/>
        <c:lblAlgn val="ctr"/>
        <c:lblOffset val="100"/>
        <c:noMultiLvlLbl val="0"/>
      </c:catAx>
      <c:valAx>
        <c:axId val="5840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28395"/>
        <c:axId val="66640752"/>
      </c:barChart>
      <c:catAx>
        <c:axId val="3152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752"/>
        <c:auto val="1"/>
        <c:lblAlgn val="ctr"/>
        <c:lblOffset val="100"/>
        <c:noMultiLvlLbl val="0"/>
      </c:catAx>
      <c:valAx>
        <c:axId val="6664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44907"/>
        <c:axId val="28012486"/>
      </c:barChart>
      <c:catAx>
        <c:axId val="7834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486"/>
        <c:auto val="1"/>
        <c:lblAlgn val="ctr"/>
        <c:lblOffset val="100"/>
        <c:noMultiLvlLbl val="0"/>
      </c:catAx>
      <c:valAx>
        <c:axId val="2801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22606"/>
        <c:axId val="85852079"/>
      </c:barChart>
      <c:catAx>
        <c:axId val="2432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079"/>
        <c:auto val="1"/>
        <c:lblAlgn val="ctr"/>
        <c:lblOffset val="100"/>
        <c:noMultiLvlLbl val="0"/>
      </c:catAx>
      <c:valAx>
        <c:axId val="8585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27007"/>
        <c:axId val="74267941"/>
      </c:barChart>
      <c:catAx>
        <c:axId val="4882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941"/>
        <c:auto val="1"/>
        <c:lblAlgn val="ctr"/>
        <c:lblOffset val="100"/>
        <c:noMultiLvlLbl val="0"/>
      </c:catAx>
      <c:valAx>
        <c:axId val="7426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