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558"/>
        <c:axId val="78445463"/>
      </c:scatterChart>
      <c:valAx>
        <c:axId val="421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63"/>
        <c:crossesAt val="0"/>
        <c:crossBetween val="midCat"/>
      </c:valAx>
      <c:valAx>
        <c:axId val="7844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36429"/>
        <c:axId val="75958857"/>
      </c:scatterChart>
      <c:valAx>
        <c:axId val="6753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857"/>
        <c:crossesAt val="0"/>
        <c:crossBetween val="midCat"/>
      </c:valAx>
      <c:valAx>
        <c:axId val="7595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1394"/>
        <c:axId val="95575609"/>
      </c:scatterChart>
      <c:valAx>
        <c:axId val="2678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609"/>
        <c:crossesAt val="0"/>
        <c:crossBetween val="midCat"/>
      </c:valAx>
      <c:valAx>
        <c:axId val="9557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7615"/>
        <c:axId val="97993780"/>
      </c:scatterChart>
      <c:valAx>
        <c:axId val="4076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80"/>
        <c:crossesAt val="0"/>
        <c:crossBetween val="midCat"/>
      </c:valAx>
      <c:valAx>
        <c:axId val="9799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