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00323"/>
        <c:axId val="60223069"/>
      </c:barChart>
      <c:catAx>
        <c:axId val="8300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069"/>
        <c:auto val="1"/>
        <c:lblAlgn val="ctr"/>
        <c:lblOffset val="100"/>
        <c:noMultiLvlLbl val="0"/>
      </c:catAx>
      <c:valAx>
        <c:axId val="6022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74146"/>
        <c:axId val="45447043"/>
      </c:barChart>
      <c:catAx>
        <c:axId val="8517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043"/>
        <c:auto val="1"/>
        <c:lblAlgn val="ctr"/>
        <c:lblOffset val="100"/>
        <c:noMultiLvlLbl val="0"/>
      </c:catAx>
      <c:valAx>
        <c:axId val="4544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76696"/>
        <c:axId val="39801689"/>
      </c:barChart>
      <c:catAx>
        <c:axId val="5637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689"/>
        <c:auto val="1"/>
        <c:lblAlgn val="ctr"/>
        <c:lblOffset val="100"/>
        <c:noMultiLvlLbl val="0"/>
      </c:catAx>
      <c:valAx>
        <c:axId val="3980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85461"/>
        <c:axId val="97347879"/>
      </c:barChart>
      <c:catAx>
        <c:axId val="8548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879"/>
        <c:auto val="1"/>
        <c:lblAlgn val="ctr"/>
        <c:lblOffset val="100"/>
        <c:noMultiLvlLbl val="0"/>
      </c:catAx>
      <c:valAx>
        <c:axId val="9734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86733"/>
        <c:axId val="57662058"/>
      </c:barChart>
      <c:catAx>
        <c:axId val="7198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058"/>
        <c:auto val="1"/>
        <c:lblAlgn val="ctr"/>
        <c:lblOffset val="100"/>
        <c:noMultiLvlLbl val="0"/>
      </c:catAx>
      <c:valAx>
        <c:axId val="5766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72019"/>
        <c:axId val="39449936"/>
      </c:barChart>
      <c:catAx>
        <c:axId val="2807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936"/>
        <c:auto val="1"/>
        <c:lblAlgn val="ctr"/>
        <c:lblOffset val="100"/>
        <c:noMultiLvlLbl val="0"/>
      </c:catAx>
      <c:valAx>
        <c:axId val="3944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49183"/>
        <c:axId val="56799401"/>
      </c:barChart>
      <c:catAx>
        <c:axId val="2464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401"/>
        <c:auto val="1"/>
        <c:lblAlgn val="ctr"/>
        <c:lblOffset val="100"/>
        <c:noMultiLvlLbl val="0"/>
      </c:catAx>
      <c:valAx>
        <c:axId val="5679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25153"/>
        <c:axId val="35089396"/>
      </c:barChart>
      <c:catAx>
        <c:axId val="4902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396"/>
        <c:auto val="1"/>
        <c:lblAlgn val="ctr"/>
        <c:lblOffset val="100"/>
        <c:noMultiLvlLbl val="0"/>
      </c:catAx>
      <c:valAx>
        <c:axId val="3508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61778"/>
        <c:axId val="60509817"/>
      </c:barChart>
      <c:catAx>
        <c:axId val="9586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817"/>
        <c:auto val="1"/>
        <c:lblAlgn val="ctr"/>
        <c:lblOffset val="100"/>
        <c:noMultiLvlLbl val="0"/>
      </c:catAx>
      <c:valAx>
        <c:axId val="6050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44039"/>
        <c:axId val="63713527"/>
      </c:barChart>
      <c:catAx>
        <c:axId val="1454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527"/>
        <c:auto val="1"/>
        <c:lblAlgn val="ctr"/>
        <c:lblOffset val="100"/>
        <c:noMultiLvlLbl val="0"/>
      </c:catAx>
      <c:valAx>
        <c:axId val="6371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94890"/>
        <c:axId val="61641830"/>
      </c:barChart>
      <c:catAx>
        <c:axId val="9429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830"/>
        <c:auto val="1"/>
        <c:lblAlgn val="ctr"/>
        <c:lblOffset val="100"/>
        <c:noMultiLvlLbl val="0"/>
      </c:catAx>
      <c:valAx>
        <c:axId val="6164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88602"/>
        <c:axId val="97420726"/>
      </c:barChart>
      <c:catAx>
        <c:axId val="7658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726"/>
        <c:auto val="1"/>
        <c:lblAlgn val="ctr"/>
        <c:lblOffset val="100"/>
        <c:noMultiLvlLbl val="0"/>
      </c:catAx>
      <c:valAx>
        <c:axId val="9742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06894"/>
        <c:axId val="5654394"/>
      </c:barChart>
      <c:catAx>
        <c:axId val="5210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94"/>
        <c:auto val="1"/>
        <c:lblAlgn val="ctr"/>
        <c:lblOffset val="100"/>
        <c:noMultiLvlLbl val="0"/>
      </c:catAx>
      <c:valAx>
        <c:axId val="565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96431"/>
        <c:axId val="6690319"/>
      </c:barChart>
      <c:catAx>
        <c:axId val="1269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19"/>
        <c:auto val="1"/>
        <c:lblAlgn val="ctr"/>
        <c:lblOffset val="100"/>
        <c:noMultiLvlLbl val="0"/>
      </c:catAx>
      <c:valAx>
        <c:axId val="669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68892"/>
        <c:axId val="25639234"/>
      </c:barChart>
      <c:catAx>
        <c:axId val="4176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234"/>
        <c:auto val="1"/>
        <c:lblAlgn val="ctr"/>
        <c:lblOffset val="100"/>
        <c:noMultiLvlLbl val="0"/>
      </c:catAx>
      <c:valAx>
        <c:axId val="2563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62798"/>
        <c:axId val="50330413"/>
      </c:barChart>
      <c:catAx>
        <c:axId val="4916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413"/>
        <c:auto val="1"/>
        <c:lblAlgn val="ctr"/>
        <c:lblOffset val="100"/>
        <c:noMultiLvlLbl val="0"/>
      </c:catAx>
      <c:valAx>
        <c:axId val="5033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45167"/>
        <c:axId val="76034177"/>
      </c:barChart>
      <c:catAx>
        <c:axId val="7504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177"/>
        <c:auto val="1"/>
        <c:lblAlgn val="ctr"/>
        <c:lblOffset val="100"/>
        <c:noMultiLvlLbl val="0"/>
      </c:catAx>
      <c:valAx>
        <c:axId val="7603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81761"/>
        <c:axId val="74076503"/>
      </c:barChart>
      <c:catAx>
        <c:axId val="4008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503"/>
        <c:auto val="1"/>
        <c:lblAlgn val="ctr"/>
        <c:lblOffset val="100"/>
        <c:noMultiLvlLbl val="0"/>
      </c:catAx>
      <c:valAx>
        <c:axId val="7407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