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57703"/>
        <c:axId val="75608547"/>
      </c:barChart>
      <c:catAx>
        <c:axId val="1725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547"/>
        <c:auto val="1"/>
        <c:lblAlgn val="ctr"/>
        <c:lblOffset val="100"/>
        <c:noMultiLvlLbl val="0"/>
      </c:catAx>
      <c:valAx>
        <c:axId val="7560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268589"/>
        <c:axId val="70774025"/>
      </c:barChart>
      <c:catAx>
        <c:axId val="2726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4025"/>
        <c:auto val="1"/>
        <c:lblAlgn val="ctr"/>
        <c:lblOffset val="100"/>
        <c:noMultiLvlLbl val="0"/>
      </c:catAx>
      <c:valAx>
        <c:axId val="7077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77285"/>
        <c:axId val="2608525"/>
      </c:barChart>
      <c:catAx>
        <c:axId val="9207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525"/>
        <c:auto val="1"/>
        <c:lblAlgn val="ctr"/>
        <c:lblOffset val="100"/>
        <c:noMultiLvlLbl val="0"/>
      </c:catAx>
      <c:valAx>
        <c:axId val="260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994526"/>
        <c:axId val="3799781"/>
      </c:barChart>
      <c:catAx>
        <c:axId val="6399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81"/>
        <c:auto val="1"/>
        <c:lblAlgn val="ctr"/>
        <c:lblOffset val="100"/>
        <c:noMultiLvlLbl val="0"/>
      </c:catAx>
      <c:valAx>
        <c:axId val="379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26956"/>
        <c:axId val="17623214"/>
      </c:barChart>
      <c:catAx>
        <c:axId val="4672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3214"/>
        <c:auto val="1"/>
        <c:lblAlgn val="ctr"/>
        <c:lblOffset val="100"/>
        <c:noMultiLvlLbl val="0"/>
      </c:catAx>
      <c:valAx>
        <c:axId val="1762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02651"/>
        <c:axId val="86084288"/>
      </c:barChart>
      <c:catAx>
        <c:axId val="6910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4288"/>
        <c:auto val="1"/>
        <c:lblAlgn val="ctr"/>
        <c:lblOffset val="100"/>
        <c:noMultiLvlLbl val="0"/>
      </c:catAx>
      <c:valAx>
        <c:axId val="8608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344664"/>
        <c:axId val="73590759"/>
      </c:barChart>
      <c:catAx>
        <c:axId val="2134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759"/>
        <c:auto val="1"/>
        <c:lblAlgn val="ctr"/>
        <c:lblOffset val="100"/>
        <c:noMultiLvlLbl val="0"/>
      </c:catAx>
      <c:valAx>
        <c:axId val="7359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54020"/>
        <c:axId val="84690061"/>
      </c:barChart>
      <c:catAx>
        <c:axId val="2765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061"/>
        <c:auto val="1"/>
        <c:lblAlgn val="ctr"/>
        <c:lblOffset val="100"/>
        <c:noMultiLvlLbl val="0"/>
      </c:catAx>
      <c:valAx>
        <c:axId val="8469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411018"/>
        <c:axId val="83084731"/>
      </c:barChart>
      <c:catAx>
        <c:axId val="4541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4731"/>
        <c:auto val="1"/>
        <c:lblAlgn val="ctr"/>
        <c:lblOffset val="100"/>
        <c:noMultiLvlLbl val="0"/>
      </c:catAx>
      <c:valAx>
        <c:axId val="8308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1555"/>
        <c:axId val="45897019"/>
      </c:barChart>
      <c:catAx>
        <c:axId val="5821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7019"/>
        <c:auto val="1"/>
        <c:lblAlgn val="ctr"/>
        <c:lblOffset val="100"/>
        <c:noMultiLvlLbl val="0"/>
      </c:catAx>
      <c:valAx>
        <c:axId val="45897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67650"/>
        <c:axId val="95525357"/>
      </c:barChart>
      <c:catAx>
        <c:axId val="4916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357"/>
        <c:auto val="1"/>
        <c:lblAlgn val="ctr"/>
        <c:lblOffset val="100"/>
        <c:noMultiLvlLbl val="0"/>
      </c:catAx>
      <c:valAx>
        <c:axId val="9552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01565"/>
        <c:axId val="92975647"/>
      </c:barChart>
      <c:catAx>
        <c:axId val="4820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647"/>
        <c:auto val="1"/>
        <c:lblAlgn val="ctr"/>
        <c:lblOffset val="100"/>
        <c:noMultiLvlLbl val="0"/>
      </c:catAx>
      <c:valAx>
        <c:axId val="9297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30916"/>
        <c:axId val="68509633"/>
      </c:barChart>
      <c:catAx>
        <c:axId val="6473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9633"/>
        <c:auto val="1"/>
        <c:lblAlgn val="ctr"/>
        <c:lblOffset val="100"/>
        <c:noMultiLvlLbl val="0"/>
      </c:catAx>
      <c:valAx>
        <c:axId val="6850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16270"/>
        <c:axId val="54763363"/>
      </c:barChart>
      <c:catAx>
        <c:axId val="3011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3363"/>
        <c:auto val="1"/>
        <c:lblAlgn val="ctr"/>
        <c:lblOffset val="100"/>
        <c:noMultiLvlLbl val="0"/>
      </c:catAx>
      <c:valAx>
        <c:axId val="5476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16677"/>
        <c:axId val="86047182"/>
      </c:barChart>
      <c:catAx>
        <c:axId val="52616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7182"/>
        <c:auto val="1"/>
        <c:lblAlgn val="ctr"/>
        <c:lblOffset val="100"/>
        <c:noMultiLvlLbl val="0"/>
      </c:catAx>
      <c:valAx>
        <c:axId val="8604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6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12361"/>
        <c:axId val="29131806"/>
      </c:barChart>
      <c:catAx>
        <c:axId val="7161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806"/>
        <c:auto val="1"/>
        <c:lblAlgn val="ctr"/>
        <c:lblOffset val="100"/>
        <c:noMultiLvlLbl val="0"/>
      </c:catAx>
      <c:valAx>
        <c:axId val="2913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619831"/>
        <c:axId val="4489003"/>
      </c:barChart>
      <c:catAx>
        <c:axId val="1461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003"/>
        <c:auto val="1"/>
        <c:lblAlgn val="ctr"/>
        <c:lblOffset val="100"/>
        <c:noMultiLvlLbl val="0"/>
      </c:catAx>
      <c:valAx>
        <c:axId val="448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44299"/>
        <c:axId val="65961381"/>
      </c:barChart>
      <c:catAx>
        <c:axId val="424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381"/>
        <c:auto val="1"/>
        <c:lblAlgn val="ctr"/>
        <c:lblOffset val="100"/>
        <c:noMultiLvlLbl val="0"/>
      </c:catAx>
      <c:valAx>
        <c:axId val="6596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