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81432"/>
        <c:axId val="99416218"/>
      </c:scatterChart>
      <c:valAx>
        <c:axId val="10681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6218"/>
        <c:crossesAt val="0"/>
        <c:crossBetween val="midCat"/>
      </c:valAx>
      <c:valAx>
        <c:axId val="99416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86565"/>
        <c:axId val="12607694"/>
      </c:scatterChart>
      <c:valAx>
        <c:axId val="99486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7694"/>
        <c:crossesAt val="0"/>
        <c:crossBetween val="midCat"/>
      </c:valAx>
      <c:valAx>
        <c:axId val="12607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599116"/>
        <c:axId val="68238557"/>
      </c:scatterChart>
      <c:valAx>
        <c:axId val="1059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8557"/>
        <c:crossesAt val="0"/>
        <c:crossBetween val="midCat"/>
      </c:valAx>
      <c:valAx>
        <c:axId val="68238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57173"/>
        <c:axId val="55794264"/>
      </c:scatterChart>
      <c:valAx>
        <c:axId val="74457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4264"/>
        <c:crossesAt val="0"/>
        <c:crossBetween val="midCat"/>
      </c:valAx>
      <c:valAx>
        <c:axId val="55794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