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198007"/>
        <c:axId val="68778218"/>
      </c:barChart>
      <c:catAx>
        <c:axId val="57198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8218"/>
        <c:auto val="1"/>
        <c:lblAlgn val="ctr"/>
        <c:lblOffset val="100"/>
        <c:noMultiLvlLbl val="0"/>
      </c:catAx>
      <c:valAx>
        <c:axId val="68778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8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552163"/>
        <c:axId val="93584245"/>
      </c:barChart>
      <c:catAx>
        <c:axId val="27552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4245"/>
        <c:auto val="1"/>
        <c:lblAlgn val="ctr"/>
        <c:lblOffset val="100"/>
        <c:noMultiLvlLbl val="0"/>
      </c:catAx>
      <c:valAx>
        <c:axId val="93584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2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615851"/>
        <c:axId val="98806289"/>
      </c:barChart>
      <c:catAx>
        <c:axId val="87615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6289"/>
        <c:auto val="1"/>
        <c:lblAlgn val="ctr"/>
        <c:lblOffset val="100"/>
        <c:noMultiLvlLbl val="0"/>
      </c:catAx>
      <c:valAx>
        <c:axId val="98806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5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157828"/>
        <c:axId val="7710099"/>
      </c:barChart>
      <c:catAx>
        <c:axId val="41157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0099"/>
        <c:auto val="1"/>
        <c:lblAlgn val="ctr"/>
        <c:lblOffset val="100"/>
        <c:noMultiLvlLbl val="0"/>
      </c:catAx>
      <c:valAx>
        <c:axId val="7710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7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812709"/>
        <c:axId val="65346128"/>
      </c:barChart>
      <c:catAx>
        <c:axId val="47812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6128"/>
        <c:auto val="1"/>
        <c:lblAlgn val="ctr"/>
        <c:lblOffset val="100"/>
        <c:noMultiLvlLbl val="0"/>
      </c:catAx>
      <c:valAx>
        <c:axId val="65346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2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431419"/>
        <c:axId val="94728419"/>
      </c:barChart>
      <c:catAx>
        <c:axId val="48431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8419"/>
        <c:auto val="1"/>
        <c:lblAlgn val="ctr"/>
        <c:lblOffset val="100"/>
        <c:noMultiLvlLbl val="0"/>
      </c:catAx>
      <c:valAx>
        <c:axId val="94728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1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106806"/>
        <c:axId val="90494426"/>
      </c:barChart>
      <c:catAx>
        <c:axId val="46106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4426"/>
        <c:auto val="1"/>
        <c:lblAlgn val="ctr"/>
        <c:lblOffset val="100"/>
        <c:noMultiLvlLbl val="0"/>
      </c:catAx>
      <c:valAx>
        <c:axId val="90494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6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963828"/>
        <c:axId val="17099391"/>
      </c:barChart>
      <c:catAx>
        <c:axId val="39963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9391"/>
        <c:auto val="1"/>
        <c:lblAlgn val="ctr"/>
        <c:lblOffset val="100"/>
        <c:noMultiLvlLbl val="0"/>
      </c:catAx>
      <c:valAx>
        <c:axId val="17099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3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909048"/>
        <c:axId val="1795732"/>
      </c:barChart>
      <c:catAx>
        <c:axId val="37909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732"/>
        <c:auto val="1"/>
        <c:lblAlgn val="ctr"/>
        <c:lblOffset val="100"/>
        <c:noMultiLvlLbl val="0"/>
      </c:catAx>
      <c:valAx>
        <c:axId val="1795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9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301998"/>
        <c:axId val="8741101"/>
      </c:barChart>
      <c:catAx>
        <c:axId val="54301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101"/>
        <c:auto val="1"/>
        <c:lblAlgn val="ctr"/>
        <c:lblOffset val="100"/>
        <c:noMultiLvlLbl val="0"/>
      </c:catAx>
      <c:valAx>
        <c:axId val="8741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1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497237"/>
        <c:axId val="53501511"/>
      </c:barChart>
      <c:catAx>
        <c:axId val="42497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1511"/>
        <c:auto val="1"/>
        <c:lblAlgn val="ctr"/>
        <c:lblOffset val="100"/>
        <c:noMultiLvlLbl val="0"/>
      </c:catAx>
      <c:valAx>
        <c:axId val="53501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7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353330"/>
        <c:axId val="15787521"/>
      </c:barChart>
      <c:catAx>
        <c:axId val="33353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7521"/>
        <c:auto val="1"/>
        <c:lblAlgn val="ctr"/>
        <c:lblOffset val="100"/>
        <c:noMultiLvlLbl val="0"/>
      </c:catAx>
      <c:valAx>
        <c:axId val="15787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3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221561"/>
        <c:axId val="81943606"/>
      </c:barChart>
      <c:catAx>
        <c:axId val="55221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3606"/>
        <c:auto val="1"/>
        <c:lblAlgn val="ctr"/>
        <c:lblOffset val="100"/>
        <c:noMultiLvlLbl val="0"/>
      </c:catAx>
      <c:valAx>
        <c:axId val="81943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1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951046"/>
        <c:axId val="12742705"/>
      </c:barChart>
      <c:catAx>
        <c:axId val="95951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2705"/>
        <c:auto val="1"/>
        <c:lblAlgn val="ctr"/>
        <c:lblOffset val="100"/>
        <c:noMultiLvlLbl val="0"/>
      </c:catAx>
      <c:valAx>
        <c:axId val="12742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1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093102"/>
        <c:axId val="42917781"/>
      </c:barChart>
      <c:catAx>
        <c:axId val="39093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7781"/>
        <c:auto val="1"/>
        <c:lblAlgn val="ctr"/>
        <c:lblOffset val="100"/>
        <c:noMultiLvlLbl val="0"/>
      </c:catAx>
      <c:valAx>
        <c:axId val="42917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3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360622"/>
        <c:axId val="23688785"/>
      </c:barChart>
      <c:catAx>
        <c:axId val="32360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8785"/>
        <c:auto val="1"/>
        <c:lblAlgn val="ctr"/>
        <c:lblOffset val="100"/>
        <c:noMultiLvlLbl val="0"/>
      </c:catAx>
      <c:valAx>
        <c:axId val="23688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0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545224"/>
        <c:axId val="86929388"/>
      </c:barChart>
      <c:catAx>
        <c:axId val="96545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9388"/>
        <c:auto val="1"/>
        <c:lblAlgn val="ctr"/>
        <c:lblOffset val="100"/>
        <c:noMultiLvlLbl val="0"/>
      </c:catAx>
      <c:valAx>
        <c:axId val="86929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5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886688"/>
        <c:axId val="78141466"/>
      </c:barChart>
      <c:catAx>
        <c:axId val="92886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1466"/>
        <c:auto val="1"/>
        <c:lblAlgn val="ctr"/>
        <c:lblOffset val="100"/>
        <c:noMultiLvlLbl val="0"/>
      </c:catAx>
      <c:valAx>
        <c:axId val="78141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6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