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25553"/>
        <c:axId val="99864344"/>
      </c:scatterChart>
      <c:valAx>
        <c:axId val="23525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4344"/>
        <c:crossesAt val="0"/>
        <c:crossBetween val="midCat"/>
      </c:valAx>
      <c:valAx>
        <c:axId val="99864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5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917076"/>
        <c:axId val="3797500"/>
      </c:scatterChart>
      <c:valAx>
        <c:axId val="46917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500"/>
        <c:crossesAt val="0"/>
        <c:crossBetween val="midCat"/>
      </c:valAx>
      <c:valAx>
        <c:axId val="3797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7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17539"/>
        <c:axId val="66897589"/>
      </c:scatterChart>
      <c:valAx>
        <c:axId val="98517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7589"/>
        <c:crossesAt val="0"/>
        <c:crossBetween val="midCat"/>
      </c:valAx>
      <c:valAx>
        <c:axId val="66897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7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25657"/>
        <c:axId val="55938417"/>
      </c:scatterChart>
      <c:valAx>
        <c:axId val="49025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8417"/>
        <c:crossesAt val="0"/>
        <c:crossBetween val="midCat"/>
      </c:valAx>
      <c:valAx>
        <c:axId val="55938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5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