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091634"/>
        <c:axId val="41693371"/>
      </c:scatterChart>
      <c:valAx>
        <c:axId val="10091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3371"/>
        <c:crossesAt val="0"/>
        <c:crossBetween val="midCat"/>
      </c:valAx>
      <c:valAx>
        <c:axId val="41693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1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277919"/>
        <c:axId val="92780920"/>
      </c:scatterChart>
      <c:valAx>
        <c:axId val="86277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0920"/>
        <c:crossesAt val="0"/>
        <c:crossBetween val="midCat"/>
      </c:valAx>
      <c:valAx>
        <c:axId val="92780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7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065018"/>
        <c:axId val="78956591"/>
      </c:scatterChart>
      <c:valAx>
        <c:axId val="33065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6591"/>
        <c:crossesAt val="0"/>
        <c:crossBetween val="midCat"/>
      </c:valAx>
      <c:valAx>
        <c:axId val="78956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5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853507"/>
        <c:axId val="5714584"/>
      </c:scatterChart>
      <c:valAx>
        <c:axId val="21853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584"/>
        <c:crossesAt val="0"/>
        <c:crossBetween val="midCat"/>
      </c:valAx>
      <c:valAx>
        <c:axId val="5714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3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