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38336"/>
        <c:axId val="65390630"/>
      </c:barChart>
      <c:catAx>
        <c:axId val="8443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630"/>
        <c:auto val="1"/>
        <c:lblAlgn val="ctr"/>
        <c:lblOffset val="100"/>
        <c:noMultiLvlLbl val="0"/>
      </c:catAx>
      <c:valAx>
        <c:axId val="653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8391"/>
        <c:axId val="15743576"/>
      </c:barChart>
      <c:catAx>
        <c:axId val="3998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576"/>
        <c:auto val="1"/>
        <c:lblAlgn val="ctr"/>
        <c:lblOffset val="100"/>
        <c:noMultiLvlLbl val="0"/>
      </c:catAx>
      <c:valAx>
        <c:axId val="157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5844"/>
        <c:axId val="63696889"/>
      </c:barChart>
      <c:catAx>
        <c:axId val="371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889"/>
        <c:auto val="1"/>
        <c:lblAlgn val="ctr"/>
        <c:lblOffset val="100"/>
        <c:noMultiLvlLbl val="0"/>
      </c:catAx>
      <c:valAx>
        <c:axId val="636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79055"/>
        <c:axId val="50441482"/>
      </c:barChart>
      <c:catAx>
        <c:axId val="443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482"/>
        <c:auto val="1"/>
        <c:lblAlgn val="ctr"/>
        <c:lblOffset val="100"/>
        <c:noMultiLvlLbl val="0"/>
      </c:catAx>
      <c:valAx>
        <c:axId val="504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03051"/>
        <c:axId val="4373531"/>
      </c:barChart>
      <c:catAx>
        <c:axId val="754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31"/>
        <c:auto val="1"/>
        <c:lblAlgn val="ctr"/>
        <c:lblOffset val="100"/>
        <c:noMultiLvlLbl val="0"/>
      </c:catAx>
      <c:valAx>
        <c:axId val="43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09431"/>
        <c:axId val="34682559"/>
      </c:barChart>
      <c:catAx>
        <c:axId val="600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559"/>
        <c:auto val="1"/>
        <c:lblAlgn val="ctr"/>
        <c:lblOffset val="100"/>
        <c:noMultiLvlLbl val="0"/>
      </c:catAx>
      <c:valAx>
        <c:axId val="346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97"/>
        <c:axId val="94015546"/>
      </c:barChart>
      <c:catAx>
        <c:axId val="92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546"/>
        <c:auto val="1"/>
        <c:lblAlgn val="ctr"/>
        <c:lblOffset val="100"/>
        <c:noMultiLvlLbl val="0"/>
      </c:catAx>
      <c:valAx>
        <c:axId val="940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34033"/>
        <c:axId val="18559525"/>
      </c:barChart>
      <c:catAx>
        <c:axId val="459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525"/>
        <c:auto val="1"/>
        <c:lblAlgn val="ctr"/>
        <c:lblOffset val="100"/>
        <c:noMultiLvlLbl val="0"/>
      </c:catAx>
      <c:valAx>
        <c:axId val="185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6397"/>
        <c:axId val="3384372"/>
      </c:barChart>
      <c:catAx>
        <c:axId val="355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72"/>
        <c:auto val="1"/>
        <c:lblAlgn val="ctr"/>
        <c:lblOffset val="100"/>
        <c:noMultiLvlLbl val="0"/>
      </c:catAx>
      <c:valAx>
        <c:axId val="338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3462"/>
        <c:axId val="28780593"/>
      </c:barChart>
      <c:catAx>
        <c:axId val="7608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593"/>
        <c:auto val="1"/>
        <c:lblAlgn val="ctr"/>
        <c:lblOffset val="100"/>
        <c:noMultiLvlLbl val="0"/>
      </c:catAx>
      <c:valAx>
        <c:axId val="287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73767"/>
        <c:axId val="47166918"/>
      </c:barChart>
      <c:catAx>
        <c:axId val="5237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18"/>
        <c:auto val="1"/>
        <c:lblAlgn val="ctr"/>
        <c:lblOffset val="100"/>
        <c:noMultiLvlLbl val="0"/>
      </c:catAx>
      <c:valAx>
        <c:axId val="471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5385"/>
        <c:axId val="29625317"/>
      </c:barChart>
      <c:catAx>
        <c:axId val="667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317"/>
        <c:auto val="1"/>
        <c:lblAlgn val="ctr"/>
        <c:lblOffset val="100"/>
        <c:noMultiLvlLbl val="0"/>
      </c:catAx>
      <c:valAx>
        <c:axId val="296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76079"/>
        <c:axId val="82966639"/>
      </c:barChart>
      <c:catAx>
        <c:axId val="130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39"/>
        <c:auto val="1"/>
        <c:lblAlgn val="ctr"/>
        <c:lblOffset val="100"/>
        <c:noMultiLvlLbl val="0"/>
      </c:catAx>
      <c:valAx>
        <c:axId val="829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97888"/>
        <c:axId val="39348034"/>
      </c:barChart>
      <c:catAx>
        <c:axId val="9879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034"/>
        <c:auto val="1"/>
        <c:lblAlgn val="ctr"/>
        <c:lblOffset val="100"/>
        <c:noMultiLvlLbl val="0"/>
      </c:catAx>
      <c:valAx>
        <c:axId val="393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30964"/>
        <c:axId val="92181574"/>
      </c:barChart>
      <c:catAx>
        <c:axId val="683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574"/>
        <c:auto val="1"/>
        <c:lblAlgn val="ctr"/>
        <c:lblOffset val="100"/>
        <c:noMultiLvlLbl val="0"/>
      </c:catAx>
      <c:valAx>
        <c:axId val="921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770"/>
        <c:axId val="70388831"/>
      </c:barChart>
      <c:catAx>
        <c:axId val="98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831"/>
        <c:auto val="1"/>
        <c:lblAlgn val="ctr"/>
        <c:lblOffset val="100"/>
        <c:noMultiLvlLbl val="0"/>
      </c:catAx>
      <c:valAx>
        <c:axId val="703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45204"/>
        <c:axId val="44403976"/>
      </c:barChart>
      <c:catAx>
        <c:axId val="100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976"/>
        <c:auto val="1"/>
        <c:lblAlgn val="ctr"/>
        <c:lblOffset val="100"/>
        <c:noMultiLvlLbl val="0"/>
      </c:catAx>
      <c:valAx>
        <c:axId val="444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7652"/>
        <c:axId val="11483864"/>
      </c:barChart>
      <c:catAx>
        <c:axId val="649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864"/>
        <c:auto val="1"/>
        <c:lblAlgn val="ctr"/>
        <c:lblOffset val="100"/>
        <c:noMultiLvlLbl val="0"/>
      </c:catAx>
      <c:valAx>
        <c:axId val="114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