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32647"/>
        <c:axId val="98262410"/>
      </c:barChart>
      <c:catAx>
        <c:axId val="858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410"/>
        <c:auto val="1"/>
        <c:lblAlgn val="ctr"/>
        <c:lblOffset val="100"/>
        <c:noMultiLvlLbl val="0"/>
      </c:catAx>
      <c:valAx>
        <c:axId val="982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6662"/>
        <c:axId val="54877404"/>
      </c:barChart>
      <c:catAx>
        <c:axId val="287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404"/>
        <c:auto val="1"/>
        <c:lblAlgn val="ctr"/>
        <c:lblOffset val="100"/>
        <c:noMultiLvlLbl val="0"/>
      </c:catAx>
      <c:valAx>
        <c:axId val="548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80269"/>
        <c:axId val="86772825"/>
      </c:barChart>
      <c:catAx>
        <c:axId val="463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825"/>
        <c:auto val="1"/>
        <c:lblAlgn val="ctr"/>
        <c:lblOffset val="100"/>
        <c:noMultiLvlLbl val="0"/>
      </c:catAx>
      <c:valAx>
        <c:axId val="867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159"/>
        <c:axId val="70796553"/>
      </c:barChart>
      <c:catAx>
        <c:axId val="32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553"/>
        <c:auto val="1"/>
        <c:lblAlgn val="ctr"/>
        <c:lblOffset val="100"/>
        <c:noMultiLvlLbl val="0"/>
      </c:catAx>
      <c:valAx>
        <c:axId val="707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1406"/>
        <c:axId val="15282912"/>
      </c:barChart>
      <c:catAx>
        <c:axId val="694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12"/>
        <c:auto val="1"/>
        <c:lblAlgn val="ctr"/>
        <c:lblOffset val="100"/>
        <c:noMultiLvlLbl val="0"/>
      </c:catAx>
      <c:valAx>
        <c:axId val="152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59632"/>
        <c:axId val="71800737"/>
      </c:barChart>
      <c:catAx>
        <c:axId val="601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737"/>
        <c:auto val="1"/>
        <c:lblAlgn val="ctr"/>
        <c:lblOffset val="100"/>
        <c:noMultiLvlLbl val="0"/>
      </c:catAx>
      <c:valAx>
        <c:axId val="718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9744"/>
        <c:axId val="22688500"/>
      </c:barChart>
      <c:catAx>
        <c:axId val="966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00"/>
        <c:auto val="1"/>
        <c:lblAlgn val="ctr"/>
        <c:lblOffset val="100"/>
        <c:noMultiLvlLbl val="0"/>
      </c:catAx>
      <c:valAx>
        <c:axId val="226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6993"/>
        <c:axId val="35181082"/>
      </c:barChart>
      <c:catAx>
        <c:axId val="804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082"/>
        <c:auto val="1"/>
        <c:lblAlgn val="ctr"/>
        <c:lblOffset val="100"/>
        <c:noMultiLvlLbl val="0"/>
      </c:catAx>
      <c:valAx>
        <c:axId val="351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58192"/>
        <c:axId val="90596091"/>
      </c:barChart>
      <c:catAx>
        <c:axId val="994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091"/>
        <c:auto val="1"/>
        <c:lblAlgn val="ctr"/>
        <c:lblOffset val="100"/>
        <c:noMultiLvlLbl val="0"/>
      </c:catAx>
      <c:valAx>
        <c:axId val="905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1225"/>
        <c:axId val="96126474"/>
      </c:barChart>
      <c:catAx>
        <c:axId val="58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474"/>
        <c:auto val="1"/>
        <c:lblAlgn val="ctr"/>
        <c:lblOffset val="100"/>
        <c:noMultiLvlLbl val="0"/>
      </c:catAx>
      <c:valAx>
        <c:axId val="961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6866"/>
        <c:axId val="70730718"/>
      </c:barChart>
      <c:catAx>
        <c:axId val="326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718"/>
        <c:auto val="1"/>
        <c:lblAlgn val="ctr"/>
        <c:lblOffset val="100"/>
        <c:noMultiLvlLbl val="0"/>
      </c:catAx>
      <c:valAx>
        <c:axId val="707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7738"/>
        <c:axId val="86777459"/>
      </c:barChart>
      <c:catAx>
        <c:axId val="631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459"/>
        <c:auto val="1"/>
        <c:lblAlgn val="ctr"/>
        <c:lblOffset val="100"/>
        <c:noMultiLvlLbl val="0"/>
      </c:catAx>
      <c:valAx>
        <c:axId val="867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8544"/>
        <c:axId val="64748946"/>
      </c:barChart>
      <c:catAx>
        <c:axId val="672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946"/>
        <c:auto val="1"/>
        <c:lblAlgn val="ctr"/>
        <c:lblOffset val="100"/>
        <c:noMultiLvlLbl val="0"/>
      </c:catAx>
      <c:valAx>
        <c:axId val="647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89437"/>
        <c:axId val="46719642"/>
      </c:barChart>
      <c:catAx>
        <c:axId val="168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642"/>
        <c:auto val="1"/>
        <c:lblAlgn val="ctr"/>
        <c:lblOffset val="100"/>
        <c:noMultiLvlLbl val="0"/>
      </c:catAx>
      <c:valAx>
        <c:axId val="467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3843"/>
        <c:axId val="74874867"/>
      </c:barChart>
      <c:catAx>
        <c:axId val="815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867"/>
        <c:auto val="1"/>
        <c:lblAlgn val="ctr"/>
        <c:lblOffset val="100"/>
        <c:noMultiLvlLbl val="0"/>
      </c:catAx>
      <c:valAx>
        <c:axId val="748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3330"/>
        <c:axId val="38384250"/>
      </c:barChart>
      <c:catAx>
        <c:axId val="940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50"/>
        <c:auto val="1"/>
        <c:lblAlgn val="ctr"/>
        <c:lblOffset val="100"/>
        <c:noMultiLvlLbl val="0"/>
      </c:catAx>
      <c:valAx>
        <c:axId val="383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236"/>
        <c:axId val="95245309"/>
      </c:barChart>
      <c:catAx>
        <c:axId val="30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309"/>
        <c:auto val="1"/>
        <c:lblAlgn val="ctr"/>
        <c:lblOffset val="100"/>
        <c:noMultiLvlLbl val="0"/>
      </c:catAx>
      <c:valAx>
        <c:axId val="952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1508"/>
        <c:axId val="36210828"/>
      </c:barChart>
      <c:catAx>
        <c:axId val="813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28"/>
        <c:auto val="1"/>
        <c:lblAlgn val="ctr"/>
        <c:lblOffset val="100"/>
        <c:noMultiLvlLbl val="0"/>
      </c:catAx>
      <c:valAx>
        <c:axId val="362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