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66503"/>
        <c:axId val="54572118"/>
      </c:scatterChart>
      <c:valAx>
        <c:axId val="5766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118"/>
        <c:crossesAt val="0"/>
        <c:crossBetween val="midCat"/>
      </c:valAx>
      <c:valAx>
        <c:axId val="5457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11930"/>
        <c:axId val="59461147"/>
      </c:scatterChart>
      <c:valAx>
        <c:axId val="5891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147"/>
        <c:crossesAt val="0"/>
        <c:crossBetween val="midCat"/>
      </c:valAx>
      <c:valAx>
        <c:axId val="5946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82656"/>
        <c:axId val="34505268"/>
      </c:scatterChart>
      <c:valAx>
        <c:axId val="3438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268"/>
        <c:crossesAt val="0"/>
        <c:crossBetween val="midCat"/>
      </c:valAx>
      <c:valAx>
        <c:axId val="3450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63234"/>
        <c:axId val="14077584"/>
      </c:scatterChart>
      <c:valAx>
        <c:axId val="1076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584"/>
        <c:crossesAt val="0"/>
        <c:crossBetween val="midCat"/>
      </c:valAx>
      <c:valAx>
        <c:axId val="1407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