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718053"/>
        <c:axId val="80573884"/>
      </c:barChart>
      <c:catAx>
        <c:axId val="53718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3884"/>
        <c:auto val="1"/>
        <c:lblAlgn val="ctr"/>
        <c:lblOffset val="100"/>
        <c:noMultiLvlLbl val="0"/>
      </c:catAx>
      <c:valAx>
        <c:axId val="8057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8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038894"/>
        <c:axId val="74785178"/>
      </c:barChart>
      <c:catAx>
        <c:axId val="62038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5178"/>
        <c:auto val="1"/>
        <c:lblAlgn val="ctr"/>
        <c:lblOffset val="100"/>
        <c:noMultiLvlLbl val="0"/>
      </c:catAx>
      <c:valAx>
        <c:axId val="7478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8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56742"/>
        <c:axId val="18864820"/>
      </c:barChart>
      <c:catAx>
        <c:axId val="3556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4820"/>
        <c:auto val="1"/>
        <c:lblAlgn val="ctr"/>
        <c:lblOffset val="100"/>
        <c:noMultiLvlLbl val="0"/>
      </c:catAx>
      <c:valAx>
        <c:axId val="1886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64485"/>
        <c:axId val="9361938"/>
      </c:barChart>
      <c:catAx>
        <c:axId val="1964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938"/>
        <c:auto val="1"/>
        <c:lblAlgn val="ctr"/>
        <c:lblOffset val="100"/>
        <c:noMultiLvlLbl val="0"/>
      </c:catAx>
      <c:valAx>
        <c:axId val="936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034357"/>
        <c:axId val="52102256"/>
      </c:barChart>
      <c:catAx>
        <c:axId val="55034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2256"/>
        <c:auto val="1"/>
        <c:lblAlgn val="ctr"/>
        <c:lblOffset val="100"/>
        <c:noMultiLvlLbl val="0"/>
      </c:catAx>
      <c:valAx>
        <c:axId val="5210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4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351734"/>
        <c:axId val="47150399"/>
      </c:barChart>
      <c:catAx>
        <c:axId val="88351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0399"/>
        <c:auto val="1"/>
        <c:lblAlgn val="ctr"/>
        <c:lblOffset val="100"/>
        <c:noMultiLvlLbl val="0"/>
      </c:catAx>
      <c:valAx>
        <c:axId val="4715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1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93933"/>
        <c:axId val="75863490"/>
      </c:barChart>
      <c:catAx>
        <c:axId val="12493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3490"/>
        <c:auto val="1"/>
        <c:lblAlgn val="ctr"/>
        <c:lblOffset val="100"/>
        <c:noMultiLvlLbl val="0"/>
      </c:catAx>
      <c:valAx>
        <c:axId val="7586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3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329078"/>
        <c:axId val="62408147"/>
      </c:barChart>
      <c:catAx>
        <c:axId val="49329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8147"/>
        <c:auto val="1"/>
        <c:lblAlgn val="ctr"/>
        <c:lblOffset val="100"/>
        <c:noMultiLvlLbl val="0"/>
      </c:catAx>
      <c:valAx>
        <c:axId val="6240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9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748101"/>
        <c:axId val="40502303"/>
      </c:barChart>
      <c:catAx>
        <c:axId val="1374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2303"/>
        <c:auto val="1"/>
        <c:lblAlgn val="ctr"/>
        <c:lblOffset val="100"/>
        <c:noMultiLvlLbl val="0"/>
      </c:catAx>
      <c:valAx>
        <c:axId val="4050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505706"/>
        <c:axId val="74863964"/>
      </c:barChart>
      <c:catAx>
        <c:axId val="6550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3964"/>
        <c:auto val="1"/>
        <c:lblAlgn val="ctr"/>
        <c:lblOffset val="100"/>
        <c:noMultiLvlLbl val="0"/>
      </c:catAx>
      <c:valAx>
        <c:axId val="7486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971047"/>
        <c:axId val="2243615"/>
      </c:barChart>
      <c:catAx>
        <c:axId val="85971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615"/>
        <c:auto val="1"/>
        <c:lblAlgn val="ctr"/>
        <c:lblOffset val="100"/>
        <c:noMultiLvlLbl val="0"/>
      </c:catAx>
      <c:valAx>
        <c:axId val="224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1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04046"/>
        <c:axId val="11622874"/>
      </c:barChart>
      <c:catAx>
        <c:axId val="50604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2874"/>
        <c:auto val="1"/>
        <c:lblAlgn val="ctr"/>
        <c:lblOffset val="100"/>
        <c:noMultiLvlLbl val="0"/>
      </c:catAx>
      <c:valAx>
        <c:axId val="1162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4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378296"/>
        <c:axId val="61665192"/>
      </c:barChart>
      <c:catAx>
        <c:axId val="62378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5192"/>
        <c:auto val="1"/>
        <c:lblAlgn val="ctr"/>
        <c:lblOffset val="100"/>
        <c:noMultiLvlLbl val="0"/>
      </c:catAx>
      <c:valAx>
        <c:axId val="6166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8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912332"/>
        <c:axId val="8112294"/>
      </c:barChart>
      <c:catAx>
        <c:axId val="35912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294"/>
        <c:auto val="1"/>
        <c:lblAlgn val="ctr"/>
        <c:lblOffset val="100"/>
        <c:noMultiLvlLbl val="0"/>
      </c:catAx>
      <c:valAx>
        <c:axId val="811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2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850086"/>
        <c:axId val="29822044"/>
      </c:barChart>
      <c:catAx>
        <c:axId val="52850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2044"/>
        <c:auto val="1"/>
        <c:lblAlgn val="ctr"/>
        <c:lblOffset val="100"/>
        <c:noMultiLvlLbl val="0"/>
      </c:catAx>
      <c:valAx>
        <c:axId val="2982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0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384425"/>
        <c:axId val="66784296"/>
      </c:barChart>
      <c:catAx>
        <c:axId val="59384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4296"/>
        <c:auto val="1"/>
        <c:lblAlgn val="ctr"/>
        <c:lblOffset val="100"/>
        <c:noMultiLvlLbl val="0"/>
      </c:catAx>
      <c:valAx>
        <c:axId val="6678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4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619737"/>
        <c:axId val="71615109"/>
      </c:barChart>
      <c:catAx>
        <c:axId val="8261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5109"/>
        <c:auto val="1"/>
        <c:lblAlgn val="ctr"/>
        <c:lblOffset val="100"/>
        <c:noMultiLvlLbl val="0"/>
      </c:catAx>
      <c:valAx>
        <c:axId val="7161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9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973318"/>
        <c:axId val="10802867"/>
      </c:barChart>
      <c:catAx>
        <c:axId val="30973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2867"/>
        <c:auto val="1"/>
        <c:lblAlgn val="ctr"/>
        <c:lblOffset val="100"/>
        <c:noMultiLvlLbl val="0"/>
      </c:catAx>
      <c:valAx>
        <c:axId val="1080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3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