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83948"/>
        <c:axId val="6548206"/>
      </c:scatterChart>
      <c:valAx>
        <c:axId val="8838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06"/>
        <c:crossesAt val="0"/>
        <c:crossBetween val="midCat"/>
      </c:valAx>
      <c:valAx>
        <c:axId val="654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57718"/>
        <c:axId val="89165832"/>
      </c:scatterChart>
      <c:valAx>
        <c:axId val="8915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832"/>
        <c:crossesAt val="0"/>
        <c:crossBetween val="midCat"/>
      </c:valAx>
      <c:valAx>
        <c:axId val="89165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98803"/>
        <c:axId val="42517568"/>
      </c:scatterChart>
      <c:valAx>
        <c:axId val="8249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568"/>
        <c:crossesAt val="0"/>
        <c:crossBetween val="midCat"/>
      </c:valAx>
      <c:valAx>
        <c:axId val="4251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40185"/>
        <c:axId val="40206658"/>
      </c:scatterChart>
      <c:valAx>
        <c:axId val="13840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658"/>
        <c:crossesAt val="0"/>
        <c:crossBetween val="midCat"/>
      </c:valAx>
      <c:valAx>
        <c:axId val="4020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