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57450"/>
        <c:axId val="65881619"/>
      </c:barChart>
      <c:catAx>
        <c:axId val="3857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1619"/>
        <c:auto val="1"/>
        <c:lblAlgn val="ctr"/>
        <c:lblOffset val="100"/>
        <c:noMultiLvlLbl val="0"/>
      </c:catAx>
      <c:valAx>
        <c:axId val="6588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17410"/>
        <c:axId val="72865945"/>
      </c:barChart>
      <c:catAx>
        <c:axId val="6317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5945"/>
        <c:auto val="1"/>
        <c:lblAlgn val="ctr"/>
        <c:lblOffset val="100"/>
        <c:noMultiLvlLbl val="0"/>
      </c:catAx>
      <c:valAx>
        <c:axId val="7286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695907"/>
        <c:axId val="22636745"/>
      </c:barChart>
      <c:catAx>
        <c:axId val="85695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6745"/>
        <c:auto val="1"/>
        <c:lblAlgn val="ctr"/>
        <c:lblOffset val="100"/>
        <c:noMultiLvlLbl val="0"/>
      </c:catAx>
      <c:valAx>
        <c:axId val="2263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5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440820"/>
        <c:axId val="61335982"/>
      </c:barChart>
      <c:catAx>
        <c:axId val="95440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5982"/>
        <c:auto val="1"/>
        <c:lblAlgn val="ctr"/>
        <c:lblOffset val="100"/>
        <c:noMultiLvlLbl val="0"/>
      </c:catAx>
      <c:valAx>
        <c:axId val="6133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0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591765"/>
        <c:axId val="67487639"/>
      </c:barChart>
      <c:catAx>
        <c:axId val="21591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7639"/>
        <c:auto val="1"/>
        <c:lblAlgn val="ctr"/>
        <c:lblOffset val="100"/>
        <c:noMultiLvlLbl val="0"/>
      </c:catAx>
      <c:valAx>
        <c:axId val="6748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1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986869"/>
        <c:axId val="22812636"/>
      </c:barChart>
      <c:catAx>
        <c:axId val="42986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2636"/>
        <c:auto val="1"/>
        <c:lblAlgn val="ctr"/>
        <c:lblOffset val="100"/>
        <c:noMultiLvlLbl val="0"/>
      </c:catAx>
      <c:valAx>
        <c:axId val="2281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6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592973"/>
        <c:axId val="43709320"/>
      </c:barChart>
      <c:catAx>
        <c:axId val="60592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9320"/>
        <c:auto val="1"/>
        <c:lblAlgn val="ctr"/>
        <c:lblOffset val="100"/>
        <c:noMultiLvlLbl val="0"/>
      </c:catAx>
      <c:valAx>
        <c:axId val="4370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2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056409"/>
        <c:axId val="99369025"/>
      </c:barChart>
      <c:catAx>
        <c:axId val="22056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9025"/>
        <c:auto val="1"/>
        <c:lblAlgn val="ctr"/>
        <c:lblOffset val="100"/>
        <c:noMultiLvlLbl val="0"/>
      </c:catAx>
      <c:valAx>
        <c:axId val="9936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6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713102"/>
        <c:axId val="82430276"/>
      </c:barChart>
      <c:catAx>
        <c:axId val="84713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0276"/>
        <c:auto val="1"/>
        <c:lblAlgn val="ctr"/>
        <c:lblOffset val="100"/>
        <c:noMultiLvlLbl val="0"/>
      </c:catAx>
      <c:valAx>
        <c:axId val="8243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3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399204"/>
        <c:axId val="7095801"/>
      </c:barChart>
      <c:catAx>
        <c:axId val="10399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801"/>
        <c:auto val="1"/>
        <c:lblAlgn val="ctr"/>
        <c:lblOffset val="100"/>
        <c:noMultiLvlLbl val="0"/>
      </c:catAx>
      <c:valAx>
        <c:axId val="709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9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08067"/>
        <c:axId val="28315216"/>
      </c:barChart>
      <c:catAx>
        <c:axId val="8908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5216"/>
        <c:auto val="1"/>
        <c:lblAlgn val="ctr"/>
        <c:lblOffset val="100"/>
        <c:noMultiLvlLbl val="0"/>
      </c:catAx>
      <c:valAx>
        <c:axId val="2831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40015"/>
        <c:axId val="60075634"/>
      </c:barChart>
      <c:catAx>
        <c:axId val="4840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5634"/>
        <c:auto val="1"/>
        <c:lblAlgn val="ctr"/>
        <c:lblOffset val="100"/>
        <c:noMultiLvlLbl val="0"/>
      </c:catAx>
      <c:valAx>
        <c:axId val="6007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345623"/>
        <c:axId val="53088044"/>
      </c:barChart>
      <c:catAx>
        <c:axId val="32345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8044"/>
        <c:auto val="1"/>
        <c:lblAlgn val="ctr"/>
        <c:lblOffset val="100"/>
        <c:noMultiLvlLbl val="0"/>
      </c:catAx>
      <c:valAx>
        <c:axId val="5308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5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455591"/>
        <c:axId val="81076430"/>
      </c:barChart>
      <c:catAx>
        <c:axId val="15455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6430"/>
        <c:auto val="1"/>
        <c:lblAlgn val="ctr"/>
        <c:lblOffset val="100"/>
        <c:noMultiLvlLbl val="0"/>
      </c:catAx>
      <c:valAx>
        <c:axId val="8107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5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214779"/>
        <c:axId val="33069138"/>
      </c:barChart>
      <c:catAx>
        <c:axId val="93214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9138"/>
        <c:auto val="1"/>
        <c:lblAlgn val="ctr"/>
        <c:lblOffset val="100"/>
        <c:noMultiLvlLbl val="0"/>
      </c:catAx>
      <c:valAx>
        <c:axId val="3306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4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34359"/>
        <c:axId val="18643369"/>
      </c:barChart>
      <c:catAx>
        <c:axId val="9134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3369"/>
        <c:auto val="1"/>
        <c:lblAlgn val="ctr"/>
        <c:lblOffset val="100"/>
        <c:noMultiLvlLbl val="0"/>
      </c:catAx>
      <c:valAx>
        <c:axId val="1864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245434"/>
        <c:axId val="58748140"/>
      </c:barChart>
      <c:catAx>
        <c:axId val="98245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8140"/>
        <c:auto val="1"/>
        <c:lblAlgn val="ctr"/>
        <c:lblOffset val="100"/>
        <c:noMultiLvlLbl val="0"/>
      </c:catAx>
      <c:valAx>
        <c:axId val="5874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5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786929"/>
        <c:axId val="15027216"/>
      </c:barChart>
      <c:catAx>
        <c:axId val="13786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7216"/>
        <c:auto val="1"/>
        <c:lblAlgn val="ctr"/>
        <c:lblOffset val="100"/>
        <c:noMultiLvlLbl val="0"/>
      </c:catAx>
      <c:valAx>
        <c:axId val="1502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6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