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4986"/>
        <c:axId val="96572535"/>
      </c:scatterChart>
      <c:valAx>
        <c:axId val="1414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535"/>
        <c:crossesAt val="0"/>
        <c:crossBetween val="midCat"/>
      </c:valAx>
      <c:valAx>
        <c:axId val="965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8922"/>
        <c:axId val="76536565"/>
      </c:scatterChart>
      <c:valAx>
        <c:axId val="9627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565"/>
        <c:crossesAt val="0"/>
        <c:crossBetween val="midCat"/>
      </c:valAx>
      <c:valAx>
        <c:axId val="7653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8057"/>
        <c:axId val="19598245"/>
      </c:scatterChart>
      <c:valAx>
        <c:axId val="8332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245"/>
        <c:crossesAt val="0"/>
        <c:crossBetween val="midCat"/>
      </c:valAx>
      <c:valAx>
        <c:axId val="1959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1871"/>
        <c:axId val="72364460"/>
      </c:scatterChart>
      <c:valAx>
        <c:axId val="5586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60"/>
        <c:crossesAt val="0"/>
        <c:crossBetween val="midCat"/>
      </c:valAx>
      <c:valAx>
        <c:axId val="723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