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223329"/>
        <c:axId val="87782413"/>
      </c:barChart>
      <c:catAx>
        <c:axId val="75223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2413"/>
        <c:auto val="1"/>
        <c:lblAlgn val="ctr"/>
        <c:lblOffset val="100"/>
        <c:noMultiLvlLbl val="0"/>
      </c:catAx>
      <c:valAx>
        <c:axId val="8778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3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483562"/>
        <c:axId val="35255152"/>
      </c:barChart>
      <c:catAx>
        <c:axId val="94483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5152"/>
        <c:auto val="1"/>
        <c:lblAlgn val="ctr"/>
        <c:lblOffset val="100"/>
        <c:noMultiLvlLbl val="0"/>
      </c:catAx>
      <c:valAx>
        <c:axId val="3525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3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06407"/>
        <c:axId val="89439507"/>
      </c:barChart>
      <c:catAx>
        <c:axId val="8206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9507"/>
        <c:auto val="1"/>
        <c:lblAlgn val="ctr"/>
        <c:lblOffset val="100"/>
        <c:noMultiLvlLbl val="0"/>
      </c:catAx>
      <c:valAx>
        <c:axId val="8943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548555"/>
        <c:axId val="8140982"/>
      </c:barChart>
      <c:catAx>
        <c:axId val="4054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982"/>
        <c:auto val="1"/>
        <c:lblAlgn val="ctr"/>
        <c:lblOffset val="100"/>
        <c:noMultiLvlLbl val="0"/>
      </c:catAx>
      <c:valAx>
        <c:axId val="814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62071"/>
        <c:axId val="45458585"/>
      </c:barChart>
      <c:catAx>
        <c:axId val="1062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8585"/>
        <c:auto val="1"/>
        <c:lblAlgn val="ctr"/>
        <c:lblOffset val="100"/>
        <c:noMultiLvlLbl val="0"/>
      </c:catAx>
      <c:valAx>
        <c:axId val="4545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799313"/>
        <c:axId val="51589728"/>
      </c:barChart>
      <c:catAx>
        <c:axId val="54799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9728"/>
        <c:auto val="1"/>
        <c:lblAlgn val="ctr"/>
        <c:lblOffset val="100"/>
        <c:noMultiLvlLbl val="0"/>
      </c:catAx>
      <c:valAx>
        <c:axId val="5158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90204"/>
        <c:axId val="56774612"/>
      </c:barChart>
      <c:catAx>
        <c:axId val="11490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4612"/>
        <c:auto val="1"/>
        <c:lblAlgn val="ctr"/>
        <c:lblOffset val="100"/>
        <c:noMultiLvlLbl val="0"/>
      </c:catAx>
      <c:valAx>
        <c:axId val="5677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0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285102"/>
        <c:axId val="44945676"/>
      </c:barChart>
      <c:catAx>
        <c:axId val="5828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5676"/>
        <c:auto val="1"/>
        <c:lblAlgn val="ctr"/>
        <c:lblOffset val="100"/>
        <c:noMultiLvlLbl val="0"/>
      </c:catAx>
      <c:valAx>
        <c:axId val="4494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651403"/>
        <c:axId val="9885339"/>
      </c:barChart>
      <c:catAx>
        <c:axId val="42651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339"/>
        <c:auto val="1"/>
        <c:lblAlgn val="ctr"/>
        <c:lblOffset val="100"/>
        <c:noMultiLvlLbl val="0"/>
      </c:catAx>
      <c:valAx>
        <c:axId val="988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428963"/>
        <c:axId val="71396314"/>
      </c:barChart>
      <c:catAx>
        <c:axId val="21428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6314"/>
        <c:auto val="1"/>
        <c:lblAlgn val="ctr"/>
        <c:lblOffset val="100"/>
        <c:noMultiLvlLbl val="0"/>
      </c:catAx>
      <c:valAx>
        <c:axId val="7139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8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258828"/>
        <c:axId val="9817224"/>
      </c:barChart>
      <c:catAx>
        <c:axId val="2825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224"/>
        <c:auto val="1"/>
        <c:lblAlgn val="ctr"/>
        <c:lblOffset val="100"/>
        <c:noMultiLvlLbl val="0"/>
      </c:catAx>
      <c:valAx>
        <c:axId val="981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1399"/>
        <c:axId val="93432156"/>
      </c:barChart>
      <c:catAx>
        <c:axId val="7861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2156"/>
        <c:auto val="1"/>
        <c:lblAlgn val="ctr"/>
        <c:lblOffset val="100"/>
        <c:noMultiLvlLbl val="0"/>
      </c:catAx>
      <c:valAx>
        <c:axId val="9343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316213"/>
        <c:axId val="981969"/>
      </c:barChart>
      <c:catAx>
        <c:axId val="2231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69"/>
        <c:auto val="1"/>
        <c:lblAlgn val="ctr"/>
        <c:lblOffset val="100"/>
        <c:noMultiLvlLbl val="0"/>
      </c:catAx>
      <c:valAx>
        <c:axId val="98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697831"/>
        <c:axId val="37791024"/>
      </c:barChart>
      <c:catAx>
        <c:axId val="45697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1024"/>
        <c:auto val="1"/>
        <c:lblAlgn val="ctr"/>
        <c:lblOffset val="100"/>
        <c:noMultiLvlLbl val="0"/>
      </c:catAx>
      <c:valAx>
        <c:axId val="3779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7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669538"/>
        <c:axId val="30488435"/>
      </c:barChart>
      <c:catAx>
        <c:axId val="88669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8435"/>
        <c:auto val="1"/>
        <c:lblAlgn val="ctr"/>
        <c:lblOffset val="100"/>
        <c:noMultiLvlLbl val="0"/>
      </c:catAx>
      <c:valAx>
        <c:axId val="3048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9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020791"/>
        <c:axId val="6302603"/>
      </c:barChart>
      <c:catAx>
        <c:axId val="18020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603"/>
        <c:auto val="1"/>
        <c:lblAlgn val="ctr"/>
        <c:lblOffset val="100"/>
        <c:noMultiLvlLbl val="0"/>
      </c:catAx>
      <c:valAx>
        <c:axId val="630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0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074328"/>
        <c:axId val="33298161"/>
      </c:barChart>
      <c:catAx>
        <c:axId val="40074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8161"/>
        <c:auto val="1"/>
        <c:lblAlgn val="ctr"/>
        <c:lblOffset val="100"/>
        <c:noMultiLvlLbl val="0"/>
      </c:catAx>
      <c:valAx>
        <c:axId val="3329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4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82418"/>
        <c:axId val="66299040"/>
      </c:barChart>
      <c:catAx>
        <c:axId val="5482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9040"/>
        <c:auto val="1"/>
        <c:lblAlgn val="ctr"/>
        <c:lblOffset val="100"/>
        <c:noMultiLvlLbl val="0"/>
      </c:catAx>
      <c:valAx>
        <c:axId val="6629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