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49021"/>
        <c:axId val="99324042"/>
      </c:scatterChart>
      <c:valAx>
        <c:axId val="22549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4042"/>
        <c:crossesAt val="0"/>
        <c:crossBetween val="midCat"/>
      </c:valAx>
      <c:valAx>
        <c:axId val="99324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09451"/>
        <c:axId val="46574670"/>
      </c:scatterChart>
      <c:valAx>
        <c:axId val="89109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670"/>
        <c:crossesAt val="0"/>
        <c:crossBetween val="midCat"/>
      </c:valAx>
      <c:valAx>
        <c:axId val="46574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9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55380"/>
        <c:axId val="41329810"/>
      </c:scatterChart>
      <c:valAx>
        <c:axId val="64255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810"/>
        <c:crossesAt val="0"/>
        <c:crossBetween val="midCat"/>
      </c:valAx>
      <c:valAx>
        <c:axId val="41329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20191"/>
        <c:axId val="47721881"/>
      </c:scatterChart>
      <c:valAx>
        <c:axId val="32720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1881"/>
        <c:crossesAt val="0"/>
        <c:crossBetween val="midCat"/>
      </c:valAx>
      <c:valAx>
        <c:axId val="47721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