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9730"/>
        <c:axId val="61927600"/>
      </c:scatterChart>
      <c:valAx>
        <c:axId val="651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600"/>
        <c:crossesAt val="0"/>
        <c:crossBetween val="midCat"/>
      </c:valAx>
      <c:valAx>
        <c:axId val="6192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00166"/>
        <c:axId val="77726013"/>
      </c:scatterChart>
      <c:valAx>
        <c:axId val="7430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013"/>
        <c:crossesAt val="0"/>
        <c:crossBetween val="midCat"/>
      </c:valAx>
      <c:valAx>
        <c:axId val="7772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75985"/>
        <c:axId val="33127585"/>
      </c:scatterChart>
      <c:valAx>
        <c:axId val="95975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585"/>
        <c:crossesAt val="0"/>
        <c:crossBetween val="midCat"/>
      </c:valAx>
      <c:valAx>
        <c:axId val="3312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77651"/>
        <c:axId val="85894598"/>
      </c:scatterChart>
      <c:valAx>
        <c:axId val="91577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598"/>
        <c:crossesAt val="0"/>
        <c:crossBetween val="midCat"/>
      </c:valAx>
      <c:valAx>
        <c:axId val="8589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