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36424"/>
        <c:axId val="49529981"/>
      </c:barChart>
      <c:catAx>
        <c:axId val="235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81"/>
        <c:auto val="1"/>
        <c:lblAlgn val="ctr"/>
        <c:lblOffset val="100"/>
        <c:noMultiLvlLbl val="0"/>
      </c:catAx>
      <c:valAx>
        <c:axId val="495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0585"/>
        <c:axId val="40190400"/>
      </c:barChart>
      <c:catAx>
        <c:axId val="63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400"/>
        <c:auto val="1"/>
        <c:lblAlgn val="ctr"/>
        <c:lblOffset val="100"/>
        <c:noMultiLvlLbl val="0"/>
      </c:catAx>
      <c:valAx>
        <c:axId val="401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74327"/>
        <c:axId val="55729217"/>
      </c:barChart>
      <c:catAx>
        <c:axId val="272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217"/>
        <c:auto val="1"/>
        <c:lblAlgn val="ctr"/>
        <c:lblOffset val="100"/>
        <c:noMultiLvlLbl val="0"/>
      </c:catAx>
      <c:valAx>
        <c:axId val="557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5576"/>
        <c:axId val="97568563"/>
      </c:barChart>
      <c:catAx>
        <c:axId val="796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63"/>
        <c:auto val="1"/>
        <c:lblAlgn val="ctr"/>
        <c:lblOffset val="100"/>
        <c:noMultiLvlLbl val="0"/>
      </c:catAx>
      <c:valAx>
        <c:axId val="975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95793"/>
        <c:axId val="67987935"/>
      </c:barChart>
      <c:catAx>
        <c:axId val="9999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35"/>
        <c:auto val="1"/>
        <c:lblAlgn val="ctr"/>
        <c:lblOffset val="100"/>
        <c:noMultiLvlLbl val="0"/>
      </c:catAx>
      <c:valAx>
        <c:axId val="679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9016"/>
        <c:axId val="45077431"/>
      </c:barChart>
      <c:catAx>
        <c:axId val="261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431"/>
        <c:auto val="1"/>
        <c:lblAlgn val="ctr"/>
        <c:lblOffset val="100"/>
        <c:noMultiLvlLbl val="0"/>
      </c:catAx>
      <c:valAx>
        <c:axId val="450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946"/>
        <c:axId val="3312491"/>
      </c:barChart>
      <c:catAx>
        <c:axId val="42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91"/>
        <c:auto val="1"/>
        <c:lblAlgn val="ctr"/>
        <c:lblOffset val="100"/>
        <c:noMultiLvlLbl val="0"/>
      </c:catAx>
      <c:valAx>
        <c:axId val="33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0889"/>
        <c:axId val="71870838"/>
      </c:barChart>
      <c:catAx>
        <c:axId val="516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38"/>
        <c:auto val="1"/>
        <c:lblAlgn val="ctr"/>
        <c:lblOffset val="100"/>
        <c:noMultiLvlLbl val="0"/>
      </c:catAx>
      <c:valAx>
        <c:axId val="718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0471"/>
        <c:axId val="20017426"/>
      </c:barChart>
      <c:catAx>
        <c:axId val="525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26"/>
        <c:auto val="1"/>
        <c:lblAlgn val="ctr"/>
        <c:lblOffset val="100"/>
        <c:noMultiLvlLbl val="0"/>
      </c:catAx>
      <c:valAx>
        <c:axId val="200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0367"/>
        <c:axId val="25636339"/>
      </c:barChart>
      <c:catAx>
        <c:axId val="666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39"/>
        <c:auto val="1"/>
        <c:lblAlgn val="ctr"/>
        <c:lblOffset val="100"/>
        <c:noMultiLvlLbl val="0"/>
      </c:catAx>
      <c:valAx>
        <c:axId val="256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647"/>
        <c:axId val="16473915"/>
      </c:barChart>
      <c:catAx>
        <c:axId val="96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15"/>
        <c:auto val="1"/>
        <c:lblAlgn val="ctr"/>
        <c:lblOffset val="100"/>
        <c:noMultiLvlLbl val="0"/>
      </c:catAx>
      <c:valAx>
        <c:axId val="164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3616"/>
        <c:axId val="71497783"/>
      </c:barChart>
      <c:catAx>
        <c:axId val="468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83"/>
        <c:auto val="1"/>
        <c:lblAlgn val="ctr"/>
        <c:lblOffset val="100"/>
        <c:noMultiLvlLbl val="0"/>
      </c:catAx>
      <c:valAx>
        <c:axId val="714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8990"/>
        <c:axId val="12333180"/>
      </c:barChart>
      <c:catAx>
        <c:axId val="742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80"/>
        <c:auto val="1"/>
        <c:lblAlgn val="ctr"/>
        <c:lblOffset val="100"/>
        <c:noMultiLvlLbl val="0"/>
      </c:catAx>
      <c:valAx>
        <c:axId val="123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1589"/>
        <c:axId val="58393515"/>
      </c:barChart>
      <c:catAx>
        <c:axId val="972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515"/>
        <c:auto val="1"/>
        <c:lblAlgn val="ctr"/>
        <c:lblOffset val="100"/>
        <c:noMultiLvlLbl val="0"/>
      </c:catAx>
      <c:valAx>
        <c:axId val="583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27211"/>
        <c:axId val="4152923"/>
      </c:barChart>
      <c:catAx>
        <c:axId val="629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23"/>
        <c:auto val="1"/>
        <c:lblAlgn val="ctr"/>
        <c:lblOffset val="100"/>
        <c:noMultiLvlLbl val="0"/>
      </c:catAx>
      <c:valAx>
        <c:axId val="41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2955"/>
        <c:axId val="84387414"/>
      </c:barChart>
      <c:catAx>
        <c:axId val="957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414"/>
        <c:auto val="1"/>
        <c:lblAlgn val="ctr"/>
        <c:lblOffset val="100"/>
        <c:noMultiLvlLbl val="0"/>
      </c:catAx>
      <c:valAx>
        <c:axId val="843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50916"/>
        <c:axId val="8391340"/>
      </c:barChart>
      <c:catAx>
        <c:axId val="493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40"/>
        <c:auto val="1"/>
        <c:lblAlgn val="ctr"/>
        <c:lblOffset val="100"/>
        <c:noMultiLvlLbl val="0"/>
      </c:catAx>
      <c:valAx>
        <c:axId val="83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3842"/>
        <c:axId val="3260894"/>
      </c:barChart>
      <c:catAx>
        <c:axId val="9633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4"/>
        <c:auto val="1"/>
        <c:lblAlgn val="ctr"/>
        <c:lblOffset val="100"/>
        <c:noMultiLvlLbl val="0"/>
      </c:catAx>
      <c:valAx>
        <c:axId val="32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