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62722"/>
        <c:axId val="21609391"/>
      </c:barChart>
      <c:catAx>
        <c:axId val="6606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391"/>
        <c:auto val="1"/>
        <c:lblAlgn val="ctr"/>
        <c:lblOffset val="100"/>
        <c:noMultiLvlLbl val="0"/>
      </c:catAx>
      <c:valAx>
        <c:axId val="216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33657"/>
        <c:axId val="85601670"/>
      </c:barChart>
      <c:catAx>
        <c:axId val="1053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670"/>
        <c:auto val="1"/>
        <c:lblAlgn val="ctr"/>
        <c:lblOffset val="100"/>
        <c:noMultiLvlLbl val="0"/>
      </c:catAx>
      <c:valAx>
        <c:axId val="8560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21702"/>
        <c:axId val="18820483"/>
      </c:barChart>
      <c:catAx>
        <c:axId val="4682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483"/>
        <c:auto val="1"/>
        <c:lblAlgn val="ctr"/>
        <c:lblOffset val="100"/>
        <c:noMultiLvlLbl val="0"/>
      </c:catAx>
      <c:valAx>
        <c:axId val="188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25681"/>
        <c:axId val="94280554"/>
      </c:barChart>
      <c:catAx>
        <c:axId val="5582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554"/>
        <c:auto val="1"/>
        <c:lblAlgn val="ctr"/>
        <c:lblOffset val="100"/>
        <c:noMultiLvlLbl val="0"/>
      </c:catAx>
      <c:valAx>
        <c:axId val="9428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13942"/>
        <c:axId val="82808870"/>
      </c:barChart>
      <c:catAx>
        <c:axId val="3351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870"/>
        <c:auto val="1"/>
        <c:lblAlgn val="ctr"/>
        <c:lblOffset val="100"/>
        <c:noMultiLvlLbl val="0"/>
      </c:catAx>
      <c:valAx>
        <c:axId val="8280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74124"/>
        <c:axId val="59801979"/>
      </c:barChart>
      <c:catAx>
        <c:axId val="6827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979"/>
        <c:auto val="1"/>
        <c:lblAlgn val="ctr"/>
        <c:lblOffset val="100"/>
        <c:noMultiLvlLbl val="0"/>
      </c:catAx>
      <c:valAx>
        <c:axId val="5980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66338"/>
        <c:axId val="30739220"/>
      </c:barChart>
      <c:catAx>
        <c:axId val="6756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220"/>
        <c:auto val="1"/>
        <c:lblAlgn val="ctr"/>
        <c:lblOffset val="100"/>
        <c:noMultiLvlLbl val="0"/>
      </c:catAx>
      <c:valAx>
        <c:axId val="3073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20416"/>
        <c:axId val="39536734"/>
      </c:barChart>
      <c:catAx>
        <c:axId val="1792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734"/>
        <c:auto val="1"/>
        <c:lblAlgn val="ctr"/>
        <c:lblOffset val="100"/>
        <c:noMultiLvlLbl val="0"/>
      </c:catAx>
      <c:valAx>
        <c:axId val="3953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26628"/>
        <c:axId val="48008216"/>
      </c:barChart>
      <c:catAx>
        <c:axId val="4712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216"/>
        <c:auto val="1"/>
        <c:lblAlgn val="ctr"/>
        <c:lblOffset val="100"/>
        <c:noMultiLvlLbl val="0"/>
      </c:catAx>
      <c:valAx>
        <c:axId val="4800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17879"/>
        <c:axId val="69960115"/>
      </c:barChart>
      <c:catAx>
        <c:axId val="1171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115"/>
        <c:auto val="1"/>
        <c:lblAlgn val="ctr"/>
        <c:lblOffset val="100"/>
        <c:noMultiLvlLbl val="0"/>
      </c:catAx>
      <c:valAx>
        <c:axId val="6996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12892"/>
        <c:axId val="71694374"/>
      </c:barChart>
      <c:catAx>
        <c:axId val="180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374"/>
        <c:auto val="1"/>
        <c:lblAlgn val="ctr"/>
        <c:lblOffset val="100"/>
        <c:noMultiLvlLbl val="0"/>
      </c:catAx>
      <c:valAx>
        <c:axId val="7169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12992"/>
        <c:axId val="56446739"/>
      </c:barChart>
      <c:catAx>
        <c:axId val="9561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739"/>
        <c:auto val="1"/>
        <c:lblAlgn val="ctr"/>
        <c:lblOffset val="100"/>
        <c:noMultiLvlLbl val="0"/>
      </c:catAx>
      <c:valAx>
        <c:axId val="5644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8480"/>
        <c:axId val="46406167"/>
      </c:barChart>
      <c:catAx>
        <c:axId val="476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167"/>
        <c:auto val="1"/>
        <c:lblAlgn val="ctr"/>
        <c:lblOffset val="100"/>
        <c:noMultiLvlLbl val="0"/>
      </c:catAx>
      <c:valAx>
        <c:axId val="4640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30690"/>
        <c:axId val="5010803"/>
      </c:barChart>
      <c:catAx>
        <c:axId val="2113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03"/>
        <c:auto val="1"/>
        <c:lblAlgn val="ctr"/>
        <c:lblOffset val="100"/>
        <c:noMultiLvlLbl val="0"/>
      </c:catAx>
      <c:valAx>
        <c:axId val="50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93874"/>
        <c:axId val="13619155"/>
      </c:barChart>
      <c:catAx>
        <c:axId val="4109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155"/>
        <c:auto val="1"/>
        <c:lblAlgn val="ctr"/>
        <c:lblOffset val="100"/>
        <c:noMultiLvlLbl val="0"/>
      </c:catAx>
      <c:valAx>
        <c:axId val="1361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86097"/>
        <c:axId val="17489499"/>
      </c:barChart>
      <c:catAx>
        <c:axId val="9178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499"/>
        <c:auto val="1"/>
        <c:lblAlgn val="ctr"/>
        <c:lblOffset val="100"/>
        <c:noMultiLvlLbl val="0"/>
      </c:catAx>
      <c:valAx>
        <c:axId val="1748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65465"/>
        <c:axId val="25461834"/>
      </c:barChart>
      <c:catAx>
        <c:axId val="3016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834"/>
        <c:auto val="1"/>
        <c:lblAlgn val="ctr"/>
        <c:lblOffset val="100"/>
        <c:noMultiLvlLbl val="0"/>
      </c:catAx>
      <c:valAx>
        <c:axId val="254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2638"/>
        <c:axId val="11227546"/>
      </c:barChart>
      <c:catAx>
        <c:axId val="298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546"/>
        <c:auto val="1"/>
        <c:lblAlgn val="ctr"/>
        <c:lblOffset val="100"/>
        <c:noMultiLvlLbl val="0"/>
      </c:catAx>
      <c:valAx>
        <c:axId val="1122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