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4394"/>
        <c:axId val="82332525"/>
      </c:scatterChart>
      <c:valAx>
        <c:axId val="8720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25"/>
        <c:crossesAt val="0"/>
        <c:crossBetween val="midCat"/>
      </c:valAx>
      <c:valAx>
        <c:axId val="8233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0671"/>
        <c:axId val="70383035"/>
      </c:scatterChart>
      <c:valAx>
        <c:axId val="4564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35"/>
        <c:crossesAt val="0"/>
        <c:crossBetween val="midCat"/>
      </c:valAx>
      <c:valAx>
        <c:axId val="7038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1792"/>
        <c:axId val="2898667"/>
      </c:scatterChart>
      <c:valAx>
        <c:axId val="7160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67"/>
        <c:crossesAt val="0"/>
        <c:crossBetween val="midCat"/>
      </c:valAx>
      <c:valAx>
        <c:axId val="289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2150"/>
        <c:axId val="98424269"/>
      </c:scatterChart>
      <c:valAx>
        <c:axId val="4130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269"/>
        <c:crossesAt val="0"/>
        <c:crossBetween val="midCat"/>
      </c:valAx>
      <c:valAx>
        <c:axId val="9842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