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2191"/>
        <c:axId val="32647768"/>
      </c:barChart>
      <c:catAx>
        <c:axId val="288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68"/>
        <c:auto val="1"/>
        <c:lblAlgn val="ctr"/>
        <c:lblOffset val="100"/>
        <c:noMultiLvlLbl val="0"/>
      </c:catAx>
      <c:valAx>
        <c:axId val="326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30256"/>
        <c:axId val="46004280"/>
      </c:barChart>
      <c:catAx>
        <c:axId val="616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280"/>
        <c:auto val="1"/>
        <c:lblAlgn val="ctr"/>
        <c:lblOffset val="100"/>
        <c:noMultiLvlLbl val="0"/>
      </c:catAx>
      <c:valAx>
        <c:axId val="460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29840"/>
        <c:axId val="10733270"/>
      </c:barChart>
      <c:catAx>
        <c:axId val="679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70"/>
        <c:auto val="1"/>
        <c:lblAlgn val="ctr"/>
        <c:lblOffset val="100"/>
        <c:noMultiLvlLbl val="0"/>
      </c:catAx>
      <c:valAx>
        <c:axId val="107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0855"/>
        <c:axId val="37941575"/>
      </c:barChart>
      <c:catAx>
        <c:axId val="265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75"/>
        <c:auto val="1"/>
        <c:lblAlgn val="ctr"/>
        <c:lblOffset val="100"/>
        <c:noMultiLvlLbl val="0"/>
      </c:catAx>
      <c:valAx>
        <c:axId val="379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5716"/>
        <c:axId val="92195927"/>
      </c:barChart>
      <c:catAx>
        <c:axId val="680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27"/>
        <c:auto val="1"/>
        <c:lblAlgn val="ctr"/>
        <c:lblOffset val="100"/>
        <c:noMultiLvlLbl val="0"/>
      </c:catAx>
      <c:valAx>
        <c:axId val="921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9449"/>
        <c:axId val="7331548"/>
      </c:barChart>
      <c:catAx>
        <c:axId val="543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8"/>
        <c:auto val="1"/>
        <c:lblAlgn val="ctr"/>
        <c:lblOffset val="100"/>
        <c:noMultiLvlLbl val="0"/>
      </c:catAx>
      <c:valAx>
        <c:axId val="73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9061"/>
        <c:axId val="36865602"/>
      </c:barChart>
      <c:catAx>
        <c:axId val="630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02"/>
        <c:auto val="1"/>
        <c:lblAlgn val="ctr"/>
        <c:lblOffset val="100"/>
        <c:noMultiLvlLbl val="0"/>
      </c:catAx>
      <c:valAx>
        <c:axId val="368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2508"/>
        <c:axId val="89165692"/>
      </c:barChart>
      <c:catAx>
        <c:axId val="577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92"/>
        <c:auto val="1"/>
        <c:lblAlgn val="ctr"/>
        <c:lblOffset val="100"/>
        <c:noMultiLvlLbl val="0"/>
      </c:catAx>
      <c:valAx>
        <c:axId val="891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19560"/>
        <c:axId val="5709142"/>
      </c:barChart>
      <c:catAx>
        <c:axId val="301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2"/>
        <c:auto val="1"/>
        <c:lblAlgn val="ctr"/>
        <c:lblOffset val="100"/>
        <c:noMultiLvlLbl val="0"/>
      </c:catAx>
      <c:valAx>
        <c:axId val="57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4463"/>
        <c:axId val="2564679"/>
      </c:barChart>
      <c:catAx>
        <c:axId val="129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9"/>
        <c:auto val="1"/>
        <c:lblAlgn val="ctr"/>
        <c:lblOffset val="100"/>
        <c:noMultiLvlLbl val="0"/>
      </c:catAx>
      <c:valAx>
        <c:axId val="25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6573"/>
        <c:axId val="46128538"/>
      </c:barChart>
      <c:catAx>
        <c:axId val="741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38"/>
        <c:auto val="1"/>
        <c:lblAlgn val="ctr"/>
        <c:lblOffset val="100"/>
        <c:noMultiLvlLbl val="0"/>
      </c:catAx>
      <c:valAx>
        <c:axId val="461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8163"/>
        <c:axId val="76017953"/>
      </c:barChart>
      <c:catAx>
        <c:axId val="960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53"/>
        <c:auto val="1"/>
        <c:lblAlgn val="ctr"/>
        <c:lblOffset val="100"/>
        <c:noMultiLvlLbl val="0"/>
      </c:catAx>
      <c:valAx>
        <c:axId val="760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8991"/>
        <c:axId val="25081397"/>
      </c:barChart>
      <c:catAx>
        <c:axId val="610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397"/>
        <c:auto val="1"/>
        <c:lblAlgn val="ctr"/>
        <c:lblOffset val="100"/>
        <c:noMultiLvlLbl val="0"/>
      </c:catAx>
      <c:valAx>
        <c:axId val="250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11590"/>
        <c:axId val="68999573"/>
      </c:barChart>
      <c:catAx>
        <c:axId val="770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73"/>
        <c:auto val="1"/>
        <c:lblAlgn val="ctr"/>
        <c:lblOffset val="100"/>
        <c:noMultiLvlLbl val="0"/>
      </c:catAx>
      <c:valAx>
        <c:axId val="689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0519"/>
        <c:axId val="19146178"/>
      </c:barChart>
      <c:catAx>
        <c:axId val="906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178"/>
        <c:auto val="1"/>
        <c:lblAlgn val="ctr"/>
        <c:lblOffset val="100"/>
        <c:noMultiLvlLbl val="0"/>
      </c:catAx>
      <c:valAx>
        <c:axId val="191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037"/>
        <c:axId val="8585600"/>
      </c:barChart>
      <c:catAx>
        <c:axId val="7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0"/>
        <c:auto val="1"/>
        <c:lblAlgn val="ctr"/>
        <c:lblOffset val="100"/>
        <c:noMultiLvlLbl val="0"/>
      </c:catAx>
      <c:valAx>
        <c:axId val="85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3574"/>
        <c:axId val="77839792"/>
      </c:barChart>
      <c:catAx>
        <c:axId val="863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92"/>
        <c:auto val="1"/>
        <c:lblAlgn val="ctr"/>
        <c:lblOffset val="100"/>
        <c:noMultiLvlLbl val="0"/>
      </c:catAx>
      <c:valAx>
        <c:axId val="778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4156"/>
        <c:axId val="47969284"/>
      </c:barChart>
      <c:catAx>
        <c:axId val="985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84"/>
        <c:auto val="1"/>
        <c:lblAlgn val="ctr"/>
        <c:lblOffset val="100"/>
        <c:noMultiLvlLbl val="0"/>
      </c:catAx>
      <c:valAx>
        <c:axId val="479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