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7148"/>
        <c:axId val="76687917"/>
      </c:scatterChart>
      <c:valAx>
        <c:axId val="6856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917"/>
        <c:crossesAt val="0"/>
        <c:crossBetween val="midCat"/>
      </c:valAx>
      <c:valAx>
        <c:axId val="7668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0736"/>
        <c:axId val="28898105"/>
      </c:scatterChart>
      <c:valAx>
        <c:axId val="8084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05"/>
        <c:crossesAt val="0"/>
        <c:crossBetween val="midCat"/>
      </c:valAx>
      <c:valAx>
        <c:axId val="2889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6782"/>
        <c:axId val="10135104"/>
      </c:scatterChart>
      <c:valAx>
        <c:axId val="4559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104"/>
        <c:crossesAt val="0"/>
        <c:crossBetween val="midCat"/>
      </c:valAx>
      <c:valAx>
        <c:axId val="1013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31873"/>
        <c:axId val="83758969"/>
      </c:scatterChart>
      <c:valAx>
        <c:axId val="3063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969"/>
        <c:crossesAt val="0"/>
        <c:crossBetween val="midCat"/>
      </c:valAx>
      <c:valAx>
        <c:axId val="8375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