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48650"/>
        <c:axId val="62512148"/>
      </c:barChart>
      <c:catAx>
        <c:axId val="2534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2148"/>
        <c:auto val="1"/>
        <c:lblAlgn val="ctr"/>
        <c:lblOffset val="100"/>
        <c:noMultiLvlLbl val="0"/>
      </c:catAx>
      <c:valAx>
        <c:axId val="6251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88994"/>
        <c:axId val="73806046"/>
      </c:barChart>
      <c:catAx>
        <c:axId val="9918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046"/>
        <c:auto val="1"/>
        <c:lblAlgn val="ctr"/>
        <c:lblOffset val="100"/>
        <c:noMultiLvlLbl val="0"/>
      </c:catAx>
      <c:valAx>
        <c:axId val="7380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57287"/>
        <c:axId val="51476284"/>
      </c:barChart>
      <c:catAx>
        <c:axId val="6685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6284"/>
        <c:auto val="1"/>
        <c:lblAlgn val="ctr"/>
        <c:lblOffset val="100"/>
        <c:noMultiLvlLbl val="0"/>
      </c:catAx>
      <c:valAx>
        <c:axId val="5147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0454"/>
        <c:axId val="73746523"/>
      </c:barChart>
      <c:catAx>
        <c:axId val="270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6523"/>
        <c:auto val="1"/>
        <c:lblAlgn val="ctr"/>
        <c:lblOffset val="100"/>
        <c:noMultiLvlLbl val="0"/>
      </c:catAx>
      <c:valAx>
        <c:axId val="7374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428740"/>
        <c:axId val="71930255"/>
      </c:barChart>
      <c:catAx>
        <c:axId val="3742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0255"/>
        <c:auto val="1"/>
        <c:lblAlgn val="ctr"/>
        <c:lblOffset val="100"/>
        <c:noMultiLvlLbl val="0"/>
      </c:catAx>
      <c:valAx>
        <c:axId val="7193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42048"/>
        <c:axId val="90111275"/>
      </c:barChart>
      <c:catAx>
        <c:axId val="8014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275"/>
        <c:auto val="1"/>
        <c:lblAlgn val="ctr"/>
        <c:lblOffset val="100"/>
        <c:noMultiLvlLbl val="0"/>
      </c:catAx>
      <c:valAx>
        <c:axId val="9011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76049"/>
        <c:axId val="36934200"/>
      </c:barChart>
      <c:catAx>
        <c:axId val="5687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200"/>
        <c:auto val="1"/>
        <c:lblAlgn val="ctr"/>
        <c:lblOffset val="100"/>
        <c:noMultiLvlLbl val="0"/>
      </c:catAx>
      <c:valAx>
        <c:axId val="3693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75521"/>
        <c:axId val="5276530"/>
      </c:barChart>
      <c:catAx>
        <c:axId val="4657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30"/>
        <c:auto val="1"/>
        <c:lblAlgn val="ctr"/>
        <c:lblOffset val="100"/>
        <c:noMultiLvlLbl val="0"/>
      </c:catAx>
      <c:valAx>
        <c:axId val="527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56434"/>
        <c:axId val="75313846"/>
      </c:barChart>
      <c:catAx>
        <c:axId val="8055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846"/>
        <c:auto val="1"/>
        <c:lblAlgn val="ctr"/>
        <c:lblOffset val="100"/>
        <c:noMultiLvlLbl val="0"/>
      </c:catAx>
      <c:valAx>
        <c:axId val="7531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01644"/>
        <c:axId val="76562774"/>
      </c:barChart>
      <c:catAx>
        <c:axId val="4590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774"/>
        <c:auto val="1"/>
        <c:lblAlgn val="ctr"/>
        <c:lblOffset val="100"/>
        <c:noMultiLvlLbl val="0"/>
      </c:catAx>
      <c:valAx>
        <c:axId val="7656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74613"/>
        <c:axId val="11043930"/>
      </c:barChart>
      <c:catAx>
        <c:axId val="9617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3930"/>
        <c:auto val="1"/>
        <c:lblAlgn val="ctr"/>
        <c:lblOffset val="100"/>
        <c:noMultiLvlLbl val="0"/>
      </c:catAx>
      <c:valAx>
        <c:axId val="1104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1246"/>
        <c:axId val="7757143"/>
      </c:barChart>
      <c:catAx>
        <c:axId val="170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43"/>
        <c:auto val="1"/>
        <c:lblAlgn val="ctr"/>
        <c:lblOffset val="100"/>
        <c:noMultiLvlLbl val="0"/>
      </c:catAx>
      <c:valAx>
        <c:axId val="775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90803"/>
        <c:axId val="18703707"/>
      </c:barChart>
      <c:catAx>
        <c:axId val="8049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707"/>
        <c:auto val="1"/>
        <c:lblAlgn val="ctr"/>
        <c:lblOffset val="100"/>
        <c:noMultiLvlLbl val="0"/>
      </c:catAx>
      <c:valAx>
        <c:axId val="1870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00823"/>
        <c:axId val="39822695"/>
      </c:barChart>
      <c:catAx>
        <c:axId val="1550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695"/>
        <c:auto val="1"/>
        <c:lblAlgn val="ctr"/>
        <c:lblOffset val="100"/>
        <c:noMultiLvlLbl val="0"/>
      </c:catAx>
      <c:valAx>
        <c:axId val="3982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22388"/>
        <c:axId val="43705155"/>
      </c:barChart>
      <c:catAx>
        <c:axId val="4872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5155"/>
        <c:auto val="1"/>
        <c:lblAlgn val="ctr"/>
        <c:lblOffset val="100"/>
        <c:noMultiLvlLbl val="0"/>
      </c:catAx>
      <c:valAx>
        <c:axId val="4370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8120"/>
        <c:axId val="84943747"/>
      </c:barChart>
      <c:catAx>
        <c:axId val="971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747"/>
        <c:auto val="1"/>
        <c:lblAlgn val="ctr"/>
        <c:lblOffset val="100"/>
        <c:noMultiLvlLbl val="0"/>
      </c:catAx>
      <c:valAx>
        <c:axId val="8494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93194"/>
        <c:axId val="48421505"/>
      </c:barChart>
      <c:catAx>
        <c:axId val="1569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505"/>
        <c:auto val="1"/>
        <c:lblAlgn val="ctr"/>
        <c:lblOffset val="100"/>
        <c:noMultiLvlLbl val="0"/>
      </c:catAx>
      <c:valAx>
        <c:axId val="4842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56732"/>
        <c:axId val="54160565"/>
      </c:barChart>
      <c:catAx>
        <c:axId val="9435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0565"/>
        <c:auto val="1"/>
        <c:lblAlgn val="ctr"/>
        <c:lblOffset val="100"/>
        <c:noMultiLvlLbl val="0"/>
      </c:catAx>
      <c:valAx>
        <c:axId val="5416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