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12383"/>
        <c:axId val="25735032"/>
      </c:scatterChart>
      <c:valAx>
        <c:axId val="5701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032"/>
        <c:crossesAt val="0"/>
        <c:crossBetween val="midCat"/>
      </c:valAx>
      <c:valAx>
        <c:axId val="2573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86399"/>
        <c:axId val="22660306"/>
      </c:scatterChart>
      <c:valAx>
        <c:axId val="8868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306"/>
        <c:crossesAt val="0"/>
        <c:crossBetween val="midCat"/>
      </c:valAx>
      <c:valAx>
        <c:axId val="2266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78202"/>
        <c:axId val="27885110"/>
      </c:scatterChart>
      <c:valAx>
        <c:axId val="5127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110"/>
        <c:crossesAt val="0"/>
        <c:crossBetween val="midCat"/>
      </c:valAx>
      <c:valAx>
        <c:axId val="2788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3662"/>
        <c:axId val="2878350"/>
      </c:scatterChart>
      <c:valAx>
        <c:axId val="240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50"/>
        <c:crossesAt val="0"/>
        <c:crossBetween val="midCat"/>
      </c:valAx>
      <c:valAx>
        <c:axId val="287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