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4453"/>
        <c:axId val="19103817"/>
      </c:scatterChart>
      <c:valAx>
        <c:axId val="483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817"/>
        <c:crossesAt val="0"/>
        <c:crossBetween val="midCat"/>
      </c:valAx>
      <c:valAx>
        <c:axId val="1910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97561"/>
        <c:axId val="65080129"/>
      </c:scatterChart>
      <c:valAx>
        <c:axId val="5709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129"/>
        <c:crossesAt val="0"/>
        <c:crossBetween val="midCat"/>
      </c:valAx>
      <c:valAx>
        <c:axId val="65080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92016"/>
        <c:axId val="80118478"/>
      </c:scatterChart>
      <c:valAx>
        <c:axId val="73892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478"/>
        <c:crossesAt val="0"/>
        <c:crossBetween val="midCat"/>
      </c:valAx>
      <c:valAx>
        <c:axId val="8011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86907"/>
        <c:axId val="35308349"/>
      </c:scatterChart>
      <c:valAx>
        <c:axId val="12486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349"/>
        <c:crossesAt val="0"/>
        <c:crossBetween val="midCat"/>
      </c:valAx>
      <c:valAx>
        <c:axId val="35308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