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51438"/>
        <c:axId val="53667974"/>
      </c:barChart>
      <c:catAx>
        <c:axId val="9955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974"/>
        <c:auto val="1"/>
        <c:lblAlgn val="ctr"/>
        <c:lblOffset val="100"/>
        <c:noMultiLvlLbl val="0"/>
      </c:catAx>
      <c:valAx>
        <c:axId val="5366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89121"/>
        <c:axId val="59086252"/>
      </c:barChart>
      <c:catAx>
        <c:axId val="4368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252"/>
        <c:auto val="1"/>
        <c:lblAlgn val="ctr"/>
        <c:lblOffset val="100"/>
        <c:noMultiLvlLbl val="0"/>
      </c:catAx>
      <c:valAx>
        <c:axId val="590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24569"/>
        <c:axId val="25838713"/>
      </c:barChart>
      <c:catAx>
        <c:axId val="1642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713"/>
        <c:auto val="1"/>
        <c:lblAlgn val="ctr"/>
        <c:lblOffset val="100"/>
        <c:noMultiLvlLbl val="0"/>
      </c:catAx>
      <c:valAx>
        <c:axId val="2583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66569"/>
        <c:axId val="20605971"/>
      </c:barChart>
      <c:catAx>
        <c:axId val="4176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971"/>
        <c:auto val="1"/>
        <c:lblAlgn val="ctr"/>
        <c:lblOffset val="100"/>
        <c:noMultiLvlLbl val="0"/>
      </c:catAx>
      <c:valAx>
        <c:axId val="206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77503"/>
        <c:axId val="38893519"/>
      </c:barChart>
      <c:catAx>
        <c:axId val="2587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519"/>
        <c:auto val="1"/>
        <c:lblAlgn val="ctr"/>
        <c:lblOffset val="100"/>
        <c:noMultiLvlLbl val="0"/>
      </c:catAx>
      <c:valAx>
        <c:axId val="388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69775"/>
        <c:axId val="62715687"/>
      </c:barChart>
      <c:catAx>
        <c:axId val="2676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687"/>
        <c:auto val="1"/>
        <c:lblAlgn val="ctr"/>
        <c:lblOffset val="100"/>
        <c:noMultiLvlLbl val="0"/>
      </c:catAx>
      <c:valAx>
        <c:axId val="6271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63805"/>
        <c:axId val="20623441"/>
      </c:barChart>
      <c:catAx>
        <c:axId val="4486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441"/>
        <c:auto val="1"/>
        <c:lblAlgn val="ctr"/>
        <c:lblOffset val="100"/>
        <c:noMultiLvlLbl val="0"/>
      </c:catAx>
      <c:valAx>
        <c:axId val="206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67475"/>
        <c:axId val="11941160"/>
      </c:barChart>
      <c:catAx>
        <c:axId val="1436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160"/>
        <c:auto val="1"/>
        <c:lblAlgn val="ctr"/>
        <c:lblOffset val="100"/>
        <c:noMultiLvlLbl val="0"/>
      </c:catAx>
      <c:valAx>
        <c:axId val="119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11622"/>
        <c:axId val="12332733"/>
      </c:barChart>
      <c:catAx>
        <c:axId val="5581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733"/>
        <c:auto val="1"/>
        <c:lblAlgn val="ctr"/>
        <c:lblOffset val="100"/>
        <c:noMultiLvlLbl val="0"/>
      </c:catAx>
      <c:valAx>
        <c:axId val="1233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85461"/>
        <c:axId val="90890110"/>
      </c:barChart>
      <c:catAx>
        <c:axId val="2488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110"/>
        <c:auto val="1"/>
        <c:lblAlgn val="ctr"/>
        <c:lblOffset val="100"/>
        <c:noMultiLvlLbl val="0"/>
      </c:catAx>
      <c:valAx>
        <c:axId val="9089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67071"/>
        <c:axId val="49454098"/>
      </c:barChart>
      <c:catAx>
        <c:axId val="7726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098"/>
        <c:auto val="1"/>
        <c:lblAlgn val="ctr"/>
        <c:lblOffset val="100"/>
        <c:noMultiLvlLbl val="0"/>
      </c:catAx>
      <c:valAx>
        <c:axId val="494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4998"/>
        <c:axId val="86840845"/>
      </c:barChart>
      <c:catAx>
        <c:axId val="3975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845"/>
        <c:auto val="1"/>
        <c:lblAlgn val="ctr"/>
        <c:lblOffset val="100"/>
        <c:noMultiLvlLbl val="0"/>
      </c:catAx>
      <c:valAx>
        <c:axId val="868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24308"/>
        <c:axId val="17062604"/>
      </c:barChart>
      <c:catAx>
        <c:axId val="4682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604"/>
        <c:auto val="1"/>
        <c:lblAlgn val="ctr"/>
        <c:lblOffset val="100"/>
        <c:noMultiLvlLbl val="0"/>
      </c:catAx>
      <c:valAx>
        <c:axId val="170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08821"/>
        <c:axId val="13633269"/>
      </c:barChart>
      <c:catAx>
        <c:axId val="7710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269"/>
        <c:auto val="1"/>
        <c:lblAlgn val="ctr"/>
        <c:lblOffset val="100"/>
        <c:noMultiLvlLbl val="0"/>
      </c:catAx>
      <c:valAx>
        <c:axId val="1363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30282"/>
        <c:axId val="28913708"/>
      </c:barChart>
      <c:catAx>
        <c:axId val="394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708"/>
        <c:auto val="1"/>
        <c:lblAlgn val="ctr"/>
        <c:lblOffset val="100"/>
        <c:noMultiLvlLbl val="0"/>
      </c:catAx>
      <c:valAx>
        <c:axId val="2891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46679"/>
        <c:axId val="61843085"/>
      </c:barChart>
      <c:catAx>
        <c:axId val="7294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085"/>
        <c:auto val="1"/>
        <c:lblAlgn val="ctr"/>
        <c:lblOffset val="100"/>
        <c:noMultiLvlLbl val="0"/>
      </c:catAx>
      <c:valAx>
        <c:axId val="6184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79628"/>
        <c:axId val="23678541"/>
      </c:barChart>
      <c:catAx>
        <c:axId val="2987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541"/>
        <c:auto val="1"/>
        <c:lblAlgn val="ctr"/>
        <c:lblOffset val="100"/>
        <c:noMultiLvlLbl val="0"/>
      </c:catAx>
      <c:valAx>
        <c:axId val="2367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00259"/>
        <c:axId val="31859621"/>
      </c:barChart>
      <c:catAx>
        <c:axId val="1950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621"/>
        <c:auto val="1"/>
        <c:lblAlgn val="ctr"/>
        <c:lblOffset val="100"/>
        <c:noMultiLvlLbl val="0"/>
      </c:catAx>
      <c:valAx>
        <c:axId val="318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