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17281"/>
        <c:axId val="79255061"/>
      </c:scatterChart>
      <c:valAx>
        <c:axId val="6011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061"/>
        <c:crossesAt val="0"/>
        <c:crossBetween val="midCat"/>
      </c:valAx>
      <c:valAx>
        <c:axId val="7925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89404"/>
        <c:axId val="75779095"/>
      </c:scatterChart>
      <c:valAx>
        <c:axId val="5258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095"/>
        <c:crossesAt val="0"/>
        <c:crossBetween val="midCat"/>
      </c:valAx>
      <c:valAx>
        <c:axId val="7577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78878"/>
        <c:axId val="67228698"/>
      </c:scatterChart>
      <c:valAx>
        <c:axId val="7637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698"/>
        <c:crossesAt val="0"/>
        <c:crossBetween val="midCat"/>
      </c:valAx>
      <c:valAx>
        <c:axId val="67228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71577"/>
        <c:axId val="86073071"/>
      </c:scatterChart>
      <c:valAx>
        <c:axId val="4477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071"/>
        <c:crossesAt val="0"/>
        <c:crossBetween val="midCat"/>
      </c:valAx>
      <c:valAx>
        <c:axId val="8607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