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085808"/>
        <c:axId val="80750610"/>
      </c:barChart>
      <c:catAx>
        <c:axId val="83085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0610"/>
        <c:auto val="1"/>
        <c:lblAlgn val="ctr"/>
        <c:lblOffset val="100"/>
        <c:noMultiLvlLbl val="0"/>
      </c:catAx>
      <c:valAx>
        <c:axId val="8075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5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926951"/>
        <c:axId val="42058074"/>
      </c:barChart>
      <c:catAx>
        <c:axId val="95926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8074"/>
        <c:auto val="1"/>
        <c:lblAlgn val="ctr"/>
        <c:lblOffset val="100"/>
        <c:noMultiLvlLbl val="0"/>
      </c:catAx>
      <c:valAx>
        <c:axId val="42058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6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275031"/>
        <c:axId val="19694381"/>
      </c:barChart>
      <c:catAx>
        <c:axId val="74275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4381"/>
        <c:auto val="1"/>
        <c:lblAlgn val="ctr"/>
        <c:lblOffset val="100"/>
        <c:noMultiLvlLbl val="0"/>
      </c:catAx>
      <c:valAx>
        <c:axId val="1969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5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052853"/>
        <c:axId val="12174585"/>
      </c:barChart>
      <c:catAx>
        <c:axId val="72052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4585"/>
        <c:auto val="1"/>
        <c:lblAlgn val="ctr"/>
        <c:lblOffset val="100"/>
        <c:noMultiLvlLbl val="0"/>
      </c:catAx>
      <c:valAx>
        <c:axId val="12174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2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149024"/>
        <c:axId val="69869802"/>
      </c:barChart>
      <c:catAx>
        <c:axId val="70149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9802"/>
        <c:auto val="1"/>
        <c:lblAlgn val="ctr"/>
        <c:lblOffset val="100"/>
        <c:noMultiLvlLbl val="0"/>
      </c:catAx>
      <c:valAx>
        <c:axId val="6986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9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652015"/>
        <c:axId val="18403529"/>
      </c:barChart>
      <c:catAx>
        <c:axId val="41652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3529"/>
        <c:auto val="1"/>
        <c:lblAlgn val="ctr"/>
        <c:lblOffset val="100"/>
        <c:noMultiLvlLbl val="0"/>
      </c:catAx>
      <c:valAx>
        <c:axId val="18403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2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578568"/>
        <c:axId val="21702720"/>
      </c:barChart>
      <c:catAx>
        <c:axId val="93578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2720"/>
        <c:auto val="1"/>
        <c:lblAlgn val="ctr"/>
        <c:lblOffset val="100"/>
        <c:noMultiLvlLbl val="0"/>
      </c:catAx>
      <c:valAx>
        <c:axId val="2170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8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849956"/>
        <c:axId val="72726620"/>
      </c:barChart>
      <c:catAx>
        <c:axId val="79849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6620"/>
        <c:auto val="1"/>
        <c:lblAlgn val="ctr"/>
        <c:lblOffset val="100"/>
        <c:noMultiLvlLbl val="0"/>
      </c:catAx>
      <c:valAx>
        <c:axId val="72726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9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48098"/>
        <c:axId val="87328593"/>
      </c:barChart>
      <c:catAx>
        <c:axId val="8948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8593"/>
        <c:auto val="1"/>
        <c:lblAlgn val="ctr"/>
        <c:lblOffset val="100"/>
        <c:noMultiLvlLbl val="0"/>
      </c:catAx>
      <c:valAx>
        <c:axId val="87328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514054"/>
        <c:axId val="96271924"/>
      </c:barChart>
      <c:catAx>
        <c:axId val="95514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1924"/>
        <c:auto val="1"/>
        <c:lblAlgn val="ctr"/>
        <c:lblOffset val="100"/>
        <c:noMultiLvlLbl val="0"/>
      </c:catAx>
      <c:valAx>
        <c:axId val="9627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4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509840"/>
        <c:axId val="74835030"/>
      </c:barChart>
      <c:catAx>
        <c:axId val="17509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5030"/>
        <c:auto val="1"/>
        <c:lblAlgn val="ctr"/>
        <c:lblOffset val="100"/>
        <c:noMultiLvlLbl val="0"/>
      </c:catAx>
      <c:valAx>
        <c:axId val="7483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9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831891"/>
        <c:axId val="87093464"/>
      </c:barChart>
      <c:catAx>
        <c:axId val="14831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3464"/>
        <c:auto val="1"/>
        <c:lblAlgn val="ctr"/>
        <c:lblOffset val="100"/>
        <c:noMultiLvlLbl val="0"/>
      </c:catAx>
      <c:valAx>
        <c:axId val="8709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1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371302"/>
        <c:axId val="67614811"/>
      </c:barChart>
      <c:catAx>
        <c:axId val="23371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4811"/>
        <c:auto val="1"/>
        <c:lblAlgn val="ctr"/>
        <c:lblOffset val="100"/>
        <c:noMultiLvlLbl val="0"/>
      </c:catAx>
      <c:valAx>
        <c:axId val="6761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1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413722"/>
        <c:axId val="93168842"/>
      </c:barChart>
      <c:catAx>
        <c:axId val="38413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8842"/>
        <c:auto val="1"/>
        <c:lblAlgn val="ctr"/>
        <c:lblOffset val="100"/>
        <c:noMultiLvlLbl val="0"/>
      </c:catAx>
      <c:valAx>
        <c:axId val="93168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3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613044"/>
        <c:axId val="12234955"/>
      </c:barChart>
      <c:catAx>
        <c:axId val="17613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4955"/>
        <c:auto val="1"/>
        <c:lblAlgn val="ctr"/>
        <c:lblOffset val="100"/>
        <c:noMultiLvlLbl val="0"/>
      </c:catAx>
      <c:valAx>
        <c:axId val="1223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3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194818"/>
        <c:axId val="33411617"/>
      </c:barChart>
      <c:catAx>
        <c:axId val="84194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1617"/>
        <c:auto val="1"/>
        <c:lblAlgn val="ctr"/>
        <c:lblOffset val="100"/>
        <c:noMultiLvlLbl val="0"/>
      </c:catAx>
      <c:valAx>
        <c:axId val="3341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4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823376"/>
        <c:axId val="11864897"/>
      </c:barChart>
      <c:catAx>
        <c:axId val="67823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4897"/>
        <c:auto val="1"/>
        <c:lblAlgn val="ctr"/>
        <c:lblOffset val="100"/>
        <c:noMultiLvlLbl val="0"/>
      </c:catAx>
      <c:valAx>
        <c:axId val="1186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3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456332"/>
        <c:axId val="11575448"/>
      </c:barChart>
      <c:catAx>
        <c:axId val="94456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5448"/>
        <c:auto val="1"/>
        <c:lblAlgn val="ctr"/>
        <c:lblOffset val="100"/>
        <c:noMultiLvlLbl val="0"/>
      </c:catAx>
      <c:valAx>
        <c:axId val="1157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6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