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143"/>
        <c:axId val="64648961"/>
      </c:barChart>
      <c:catAx>
        <c:axId val="70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61"/>
        <c:auto val="1"/>
        <c:lblAlgn val="ctr"/>
        <c:lblOffset val="100"/>
        <c:noMultiLvlLbl val="0"/>
      </c:catAx>
      <c:valAx>
        <c:axId val="646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4175"/>
        <c:axId val="50255918"/>
      </c:barChart>
      <c:catAx>
        <c:axId val="990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18"/>
        <c:auto val="1"/>
        <c:lblAlgn val="ctr"/>
        <c:lblOffset val="100"/>
        <c:noMultiLvlLbl val="0"/>
      </c:catAx>
      <c:valAx>
        <c:axId val="502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6871"/>
        <c:axId val="60947005"/>
      </c:barChart>
      <c:catAx>
        <c:axId val="235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005"/>
        <c:auto val="1"/>
        <c:lblAlgn val="ctr"/>
        <c:lblOffset val="100"/>
        <c:noMultiLvlLbl val="0"/>
      </c:catAx>
      <c:valAx>
        <c:axId val="609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031"/>
        <c:axId val="61415866"/>
      </c:barChart>
      <c:catAx>
        <c:axId val="73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866"/>
        <c:auto val="1"/>
        <c:lblAlgn val="ctr"/>
        <c:lblOffset val="100"/>
        <c:noMultiLvlLbl val="0"/>
      </c:catAx>
      <c:valAx>
        <c:axId val="614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8031"/>
        <c:axId val="67044023"/>
      </c:barChart>
      <c:catAx>
        <c:axId val="3656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023"/>
        <c:auto val="1"/>
        <c:lblAlgn val="ctr"/>
        <c:lblOffset val="100"/>
        <c:noMultiLvlLbl val="0"/>
      </c:catAx>
      <c:valAx>
        <c:axId val="670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352"/>
        <c:axId val="41459347"/>
      </c:barChart>
      <c:catAx>
        <c:axId val="7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47"/>
        <c:auto val="1"/>
        <c:lblAlgn val="ctr"/>
        <c:lblOffset val="100"/>
        <c:noMultiLvlLbl val="0"/>
      </c:catAx>
      <c:valAx>
        <c:axId val="414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3669"/>
        <c:axId val="79342466"/>
      </c:barChart>
      <c:catAx>
        <c:axId val="121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466"/>
        <c:auto val="1"/>
        <c:lblAlgn val="ctr"/>
        <c:lblOffset val="100"/>
        <c:noMultiLvlLbl val="0"/>
      </c:catAx>
      <c:valAx>
        <c:axId val="793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12164"/>
        <c:axId val="70879234"/>
      </c:barChart>
      <c:catAx>
        <c:axId val="848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234"/>
        <c:auto val="1"/>
        <c:lblAlgn val="ctr"/>
        <c:lblOffset val="100"/>
        <c:noMultiLvlLbl val="0"/>
      </c:catAx>
      <c:valAx>
        <c:axId val="708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674"/>
        <c:axId val="76068021"/>
      </c:barChart>
      <c:catAx>
        <c:axId val="64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021"/>
        <c:auto val="1"/>
        <c:lblAlgn val="ctr"/>
        <c:lblOffset val="100"/>
        <c:noMultiLvlLbl val="0"/>
      </c:catAx>
      <c:valAx>
        <c:axId val="760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07490"/>
        <c:axId val="12737556"/>
      </c:barChart>
      <c:catAx>
        <c:axId val="191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556"/>
        <c:auto val="1"/>
        <c:lblAlgn val="ctr"/>
        <c:lblOffset val="100"/>
        <c:noMultiLvlLbl val="0"/>
      </c:catAx>
      <c:valAx>
        <c:axId val="127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1763"/>
        <c:axId val="54339116"/>
      </c:barChart>
      <c:catAx>
        <c:axId val="419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116"/>
        <c:auto val="1"/>
        <c:lblAlgn val="ctr"/>
        <c:lblOffset val="100"/>
        <c:noMultiLvlLbl val="0"/>
      </c:catAx>
      <c:valAx>
        <c:axId val="543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4867"/>
        <c:axId val="92130087"/>
      </c:barChart>
      <c:catAx>
        <c:axId val="8068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087"/>
        <c:auto val="1"/>
        <c:lblAlgn val="ctr"/>
        <c:lblOffset val="100"/>
        <c:noMultiLvlLbl val="0"/>
      </c:catAx>
      <c:valAx>
        <c:axId val="921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08617"/>
        <c:axId val="96433917"/>
      </c:barChart>
      <c:catAx>
        <c:axId val="957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17"/>
        <c:auto val="1"/>
        <c:lblAlgn val="ctr"/>
        <c:lblOffset val="100"/>
        <c:noMultiLvlLbl val="0"/>
      </c:catAx>
      <c:valAx>
        <c:axId val="964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88404"/>
        <c:axId val="67870459"/>
      </c:barChart>
      <c:catAx>
        <c:axId val="919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459"/>
        <c:auto val="1"/>
        <c:lblAlgn val="ctr"/>
        <c:lblOffset val="100"/>
        <c:noMultiLvlLbl val="0"/>
      </c:catAx>
      <c:valAx>
        <c:axId val="678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55064"/>
        <c:axId val="440989"/>
      </c:barChart>
      <c:catAx>
        <c:axId val="460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"/>
        <c:auto val="1"/>
        <c:lblAlgn val="ctr"/>
        <c:lblOffset val="100"/>
        <c:noMultiLvlLbl val="0"/>
      </c:catAx>
      <c:valAx>
        <c:axId val="4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5921"/>
        <c:axId val="19445381"/>
      </c:barChart>
      <c:catAx>
        <c:axId val="475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81"/>
        <c:auto val="1"/>
        <c:lblAlgn val="ctr"/>
        <c:lblOffset val="100"/>
        <c:noMultiLvlLbl val="0"/>
      </c:catAx>
      <c:valAx>
        <c:axId val="194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2507"/>
        <c:axId val="29354188"/>
      </c:barChart>
      <c:catAx>
        <c:axId val="764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188"/>
        <c:auto val="1"/>
        <c:lblAlgn val="ctr"/>
        <c:lblOffset val="100"/>
        <c:noMultiLvlLbl val="0"/>
      </c:catAx>
      <c:valAx>
        <c:axId val="293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72205"/>
        <c:axId val="22838191"/>
      </c:barChart>
      <c:catAx>
        <c:axId val="258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191"/>
        <c:auto val="1"/>
        <c:lblAlgn val="ctr"/>
        <c:lblOffset val="100"/>
        <c:noMultiLvlLbl val="0"/>
      </c:catAx>
      <c:valAx>
        <c:axId val="228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