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1528"/>
        <c:axId val="29829765"/>
      </c:scatterChart>
      <c:valAx>
        <c:axId val="3204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65"/>
        <c:crossesAt val="0"/>
        <c:crossBetween val="midCat"/>
      </c:valAx>
      <c:valAx>
        <c:axId val="2982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8835"/>
        <c:axId val="72454121"/>
      </c:scatterChart>
      <c:valAx>
        <c:axId val="7996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21"/>
        <c:crossesAt val="0"/>
        <c:crossBetween val="midCat"/>
      </c:valAx>
      <c:valAx>
        <c:axId val="7245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6958"/>
        <c:axId val="67480631"/>
      </c:scatterChart>
      <c:valAx>
        <c:axId val="8390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631"/>
        <c:crossesAt val="0"/>
        <c:crossBetween val="midCat"/>
      </c:valAx>
      <c:valAx>
        <c:axId val="6748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3818"/>
        <c:axId val="16900800"/>
      </c:scatterChart>
      <c:valAx>
        <c:axId val="538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00"/>
        <c:crossesAt val="0"/>
        <c:crossBetween val="midCat"/>
      </c:valAx>
      <c:valAx>
        <c:axId val="1690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