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26710"/>
        <c:axId val="37567585"/>
      </c:barChart>
      <c:catAx>
        <c:axId val="524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585"/>
        <c:auto val="1"/>
        <c:lblAlgn val="ctr"/>
        <c:lblOffset val="100"/>
        <c:noMultiLvlLbl val="0"/>
      </c:catAx>
      <c:valAx>
        <c:axId val="375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707"/>
        <c:axId val="36080030"/>
      </c:barChart>
      <c:catAx>
        <c:axId val="26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30"/>
        <c:auto val="1"/>
        <c:lblAlgn val="ctr"/>
        <c:lblOffset val="100"/>
        <c:noMultiLvlLbl val="0"/>
      </c:catAx>
      <c:valAx>
        <c:axId val="360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710"/>
        <c:axId val="3656466"/>
      </c:barChart>
      <c:catAx>
        <c:axId val="25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66"/>
        <c:auto val="1"/>
        <c:lblAlgn val="ctr"/>
        <c:lblOffset val="100"/>
        <c:noMultiLvlLbl val="0"/>
      </c:catAx>
      <c:valAx>
        <c:axId val="36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1187"/>
        <c:axId val="67417989"/>
      </c:barChart>
      <c:catAx>
        <c:axId val="429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989"/>
        <c:auto val="1"/>
        <c:lblAlgn val="ctr"/>
        <c:lblOffset val="100"/>
        <c:noMultiLvlLbl val="0"/>
      </c:catAx>
      <c:valAx>
        <c:axId val="674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53075"/>
        <c:axId val="86987968"/>
      </c:barChart>
      <c:catAx>
        <c:axId val="696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68"/>
        <c:auto val="1"/>
        <c:lblAlgn val="ctr"/>
        <c:lblOffset val="100"/>
        <c:noMultiLvlLbl val="0"/>
      </c:catAx>
      <c:valAx>
        <c:axId val="869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45442"/>
        <c:axId val="11962459"/>
      </c:barChart>
      <c:catAx>
        <c:axId val="277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459"/>
        <c:auto val="1"/>
        <c:lblAlgn val="ctr"/>
        <c:lblOffset val="100"/>
        <c:noMultiLvlLbl val="0"/>
      </c:catAx>
      <c:valAx>
        <c:axId val="119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7022"/>
        <c:axId val="55211403"/>
      </c:barChart>
      <c:catAx>
        <c:axId val="923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403"/>
        <c:auto val="1"/>
        <c:lblAlgn val="ctr"/>
        <c:lblOffset val="100"/>
        <c:noMultiLvlLbl val="0"/>
      </c:catAx>
      <c:valAx>
        <c:axId val="552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4956"/>
        <c:axId val="24627449"/>
      </c:barChart>
      <c:catAx>
        <c:axId val="609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449"/>
        <c:auto val="1"/>
        <c:lblAlgn val="ctr"/>
        <c:lblOffset val="100"/>
        <c:noMultiLvlLbl val="0"/>
      </c:catAx>
      <c:valAx>
        <c:axId val="246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0121"/>
        <c:axId val="93499692"/>
      </c:barChart>
      <c:catAx>
        <c:axId val="320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92"/>
        <c:auto val="1"/>
        <c:lblAlgn val="ctr"/>
        <c:lblOffset val="100"/>
        <c:noMultiLvlLbl val="0"/>
      </c:catAx>
      <c:valAx>
        <c:axId val="934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0829"/>
        <c:axId val="69454289"/>
      </c:barChart>
      <c:catAx>
        <c:axId val="118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89"/>
        <c:auto val="1"/>
        <c:lblAlgn val="ctr"/>
        <c:lblOffset val="100"/>
        <c:noMultiLvlLbl val="0"/>
      </c:catAx>
      <c:valAx>
        <c:axId val="694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72000"/>
        <c:axId val="21085191"/>
      </c:barChart>
      <c:catAx>
        <c:axId val="286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91"/>
        <c:auto val="1"/>
        <c:lblAlgn val="ctr"/>
        <c:lblOffset val="100"/>
        <c:noMultiLvlLbl val="0"/>
      </c:catAx>
      <c:valAx>
        <c:axId val="210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2851"/>
        <c:axId val="34542147"/>
      </c:barChart>
      <c:catAx>
        <c:axId val="741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47"/>
        <c:auto val="1"/>
        <c:lblAlgn val="ctr"/>
        <c:lblOffset val="100"/>
        <c:noMultiLvlLbl val="0"/>
      </c:catAx>
      <c:valAx>
        <c:axId val="345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98853"/>
        <c:axId val="85299189"/>
      </c:barChart>
      <c:catAx>
        <c:axId val="567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89"/>
        <c:auto val="1"/>
        <c:lblAlgn val="ctr"/>
        <c:lblOffset val="100"/>
        <c:noMultiLvlLbl val="0"/>
      </c:catAx>
      <c:valAx>
        <c:axId val="852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69232"/>
        <c:axId val="23515837"/>
      </c:barChart>
      <c:catAx>
        <c:axId val="557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837"/>
        <c:auto val="1"/>
        <c:lblAlgn val="ctr"/>
        <c:lblOffset val="100"/>
        <c:noMultiLvlLbl val="0"/>
      </c:catAx>
      <c:valAx>
        <c:axId val="235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5253"/>
        <c:axId val="92034506"/>
      </c:barChart>
      <c:catAx>
        <c:axId val="822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06"/>
        <c:auto val="1"/>
        <c:lblAlgn val="ctr"/>
        <c:lblOffset val="100"/>
        <c:noMultiLvlLbl val="0"/>
      </c:catAx>
      <c:valAx>
        <c:axId val="920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48712"/>
        <c:axId val="85779604"/>
      </c:barChart>
      <c:catAx>
        <c:axId val="427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604"/>
        <c:auto val="1"/>
        <c:lblAlgn val="ctr"/>
        <c:lblOffset val="100"/>
        <c:noMultiLvlLbl val="0"/>
      </c:catAx>
      <c:valAx>
        <c:axId val="857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4166"/>
        <c:axId val="51027934"/>
      </c:barChart>
      <c:catAx>
        <c:axId val="393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934"/>
        <c:auto val="1"/>
        <c:lblAlgn val="ctr"/>
        <c:lblOffset val="100"/>
        <c:noMultiLvlLbl val="0"/>
      </c:catAx>
      <c:valAx>
        <c:axId val="510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5898"/>
        <c:axId val="3537387"/>
      </c:barChart>
      <c:catAx>
        <c:axId val="199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87"/>
        <c:auto val="1"/>
        <c:lblAlgn val="ctr"/>
        <c:lblOffset val="100"/>
        <c:noMultiLvlLbl val="0"/>
      </c:catAx>
      <c:valAx>
        <c:axId val="35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