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8020"/>
        <c:axId val="26655049"/>
      </c:scatterChart>
      <c:valAx>
        <c:axId val="2078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049"/>
        <c:crossesAt val="0"/>
        <c:crossBetween val="midCat"/>
      </c:valAx>
      <c:valAx>
        <c:axId val="26655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61601"/>
        <c:axId val="74802429"/>
      </c:scatterChart>
      <c:valAx>
        <c:axId val="26261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429"/>
        <c:crossesAt val="0"/>
        <c:crossBetween val="midCat"/>
      </c:valAx>
      <c:valAx>
        <c:axId val="74802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36939"/>
        <c:axId val="55835486"/>
      </c:scatterChart>
      <c:valAx>
        <c:axId val="72536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486"/>
        <c:crossesAt val="0"/>
        <c:crossBetween val="midCat"/>
      </c:valAx>
      <c:valAx>
        <c:axId val="55835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5538"/>
        <c:axId val="91920778"/>
      </c:scatterChart>
      <c:valAx>
        <c:axId val="4745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778"/>
        <c:crossesAt val="0"/>
        <c:crossBetween val="midCat"/>
      </c:valAx>
      <c:valAx>
        <c:axId val="9192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