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35898"/>
        <c:axId val="23610563"/>
      </c:scatterChart>
      <c:valAx>
        <c:axId val="8933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563"/>
        <c:crossesAt val="0"/>
        <c:crossBetween val="midCat"/>
      </c:valAx>
      <c:valAx>
        <c:axId val="2361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55438"/>
        <c:axId val="77535666"/>
      </c:scatterChart>
      <c:valAx>
        <c:axId val="6265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666"/>
        <c:crossesAt val="0"/>
        <c:crossBetween val="midCat"/>
      </c:valAx>
      <c:valAx>
        <c:axId val="7753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78487"/>
        <c:axId val="54100118"/>
      </c:scatterChart>
      <c:valAx>
        <c:axId val="2387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118"/>
        <c:crossesAt val="0"/>
        <c:crossBetween val="midCat"/>
      </c:valAx>
      <c:valAx>
        <c:axId val="5410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91993"/>
        <c:axId val="50492925"/>
      </c:scatterChart>
      <c:valAx>
        <c:axId val="1659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925"/>
        <c:crossesAt val="0"/>
        <c:crossBetween val="midCat"/>
      </c:valAx>
      <c:valAx>
        <c:axId val="5049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