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063348"/>
        <c:axId val="70625524"/>
      </c:barChart>
      <c:catAx>
        <c:axId val="7706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524"/>
        <c:auto val="1"/>
        <c:lblAlgn val="ctr"/>
        <c:lblOffset val="100"/>
        <c:noMultiLvlLbl val="0"/>
      </c:catAx>
      <c:valAx>
        <c:axId val="7062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19695"/>
        <c:axId val="92087126"/>
      </c:barChart>
      <c:catAx>
        <c:axId val="851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7126"/>
        <c:auto val="1"/>
        <c:lblAlgn val="ctr"/>
        <c:lblOffset val="100"/>
        <c:noMultiLvlLbl val="0"/>
      </c:catAx>
      <c:valAx>
        <c:axId val="9208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8009"/>
        <c:axId val="75667842"/>
      </c:barChart>
      <c:catAx>
        <c:axId val="688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842"/>
        <c:auto val="1"/>
        <c:lblAlgn val="ctr"/>
        <c:lblOffset val="100"/>
        <c:noMultiLvlLbl val="0"/>
      </c:catAx>
      <c:valAx>
        <c:axId val="7566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57838"/>
        <c:axId val="83196636"/>
      </c:barChart>
      <c:catAx>
        <c:axId val="1685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6636"/>
        <c:auto val="1"/>
        <c:lblAlgn val="ctr"/>
        <c:lblOffset val="100"/>
        <c:noMultiLvlLbl val="0"/>
      </c:catAx>
      <c:valAx>
        <c:axId val="8319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73357"/>
        <c:axId val="56686020"/>
      </c:barChart>
      <c:catAx>
        <c:axId val="8967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6020"/>
        <c:auto val="1"/>
        <c:lblAlgn val="ctr"/>
        <c:lblOffset val="100"/>
        <c:noMultiLvlLbl val="0"/>
      </c:catAx>
      <c:valAx>
        <c:axId val="5668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992429"/>
        <c:axId val="71885616"/>
      </c:barChart>
      <c:catAx>
        <c:axId val="4199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616"/>
        <c:auto val="1"/>
        <c:lblAlgn val="ctr"/>
        <c:lblOffset val="100"/>
        <c:noMultiLvlLbl val="0"/>
      </c:catAx>
      <c:valAx>
        <c:axId val="7188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71773"/>
        <c:axId val="44240116"/>
      </c:barChart>
      <c:catAx>
        <c:axId val="7597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116"/>
        <c:auto val="1"/>
        <c:lblAlgn val="ctr"/>
        <c:lblOffset val="100"/>
        <c:noMultiLvlLbl val="0"/>
      </c:catAx>
      <c:valAx>
        <c:axId val="4424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016185"/>
        <c:axId val="80293536"/>
      </c:barChart>
      <c:catAx>
        <c:axId val="7801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536"/>
        <c:auto val="1"/>
        <c:lblAlgn val="ctr"/>
        <c:lblOffset val="100"/>
        <c:noMultiLvlLbl val="0"/>
      </c:catAx>
      <c:valAx>
        <c:axId val="8029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05715"/>
        <c:axId val="67659685"/>
      </c:barChart>
      <c:catAx>
        <c:axId val="490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685"/>
        <c:auto val="1"/>
        <c:lblAlgn val="ctr"/>
        <c:lblOffset val="100"/>
        <c:noMultiLvlLbl val="0"/>
      </c:catAx>
      <c:valAx>
        <c:axId val="6765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65767"/>
        <c:axId val="43438049"/>
      </c:barChart>
      <c:catAx>
        <c:axId val="7216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049"/>
        <c:auto val="1"/>
        <c:lblAlgn val="ctr"/>
        <c:lblOffset val="100"/>
        <c:noMultiLvlLbl val="0"/>
      </c:catAx>
      <c:valAx>
        <c:axId val="4343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70955"/>
        <c:axId val="66406565"/>
      </c:barChart>
      <c:catAx>
        <c:axId val="1807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6565"/>
        <c:auto val="1"/>
        <c:lblAlgn val="ctr"/>
        <c:lblOffset val="100"/>
        <c:noMultiLvlLbl val="0"/>
      </c:catAx>
      <c:valAx>
        <c:axId val="6640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42174"/>
        <c:axId val="83737959"/>
      </c:barChart>
      <c:catAx>
        <c:axId val="6474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959"/>
        <c:auto val="1"/>
        <c:lblAlgn val="ctr"/>
        <c:lblOffset val="100"/>
        <c:noMultiLvlLbl val="0"/>
      </c:catAx>
      <c:valAx>
        <c:axId val="8373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11153"/>
        <c:axId val="48509175"/>
      </c:barChart>
      <c:catAx>
        <c:axId val="6701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9175"/>
        <c:auto val="1"/>
        <c:lblAlgn val="ctr"/>
        <c:lblOffset val="100"/>
        <c:noMultiLvlLbl val="0"/>
      </c:catAx>
      <c:valAx>
        <c:axId val="4850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93662"/>
        <c:axId val="90602599"/>
      </c:barChart>
      <c:catAx>
        <c:axId val="6589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599"/>
        <c:auto val="1"/>
        <c:lblAlgn val="ctr"/>
        <c:lblOffset val="100"/>
        <c:noMultiLvlLbl val="0"/>
      </c:catAx>
      <c:valAx>
        <c:axId val="9060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36595"/>
        <c:axId val="28507050"/>
      </c:barChart>
      <c:catAx>
        <c:axId val="1473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050"/>
        <c:auto val="1"/>
        <c:lblAlgn val="ctr"/>
        <c:lblOffset val="100"/>
        <c:noMultiLvlLbl val="0"/>
      </c:catAx>
      <c:valAx>
        <c:axId val="2850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80489"/>
        <c:axId val="34173986"/>
      </c:barChart>
      <c:catAx>
        <c:axId val="9248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986"/>
        <c:auto val="1"/>
        <c:lblAlgn val="ctr"/>
        <c:lblOffset val="100"/>
        <c:noMultiLvlLbl val="0"/>
      </c:catAx>
      <c:valAx>
        <c:axId val="3417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82072"/>
        <c:axId val="4088018"/>
      </c:barChart>
      <c:catAx>
        <c:axId val="5438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018"/>
        <c:auto val="1"/>
        <c:lblAlgn val="ctr"/>
        <c:lblOffset val="100"/>
        <c:noMultiLvlLbl val="0"/>
      </c:catAx>
      <c:valAx>
        <c:axId val="408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07472"/>
        <c:axId val="65337268"/>
      </c:barChart>
      <c:catAx>
        <c:axId val="2460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268"/>
        <c:auto val="1"/>
        <c:lblAlgn val="ctr"/>
        <c:lblOffset val="100"/>
        <c:noMultiLvlLbl val="0"/>
      </c:catAx>
      <c:valAx>
        <c:axId val="6533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