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2859"/>
        <c:axId val="23990928"/>
      </c:scatterChart>
      <c:valAx>
        <c:axId val="2012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28"/>
        <c:crossesAt val="0"/>
        <c:crossBetween val="midCat"/>
      </c:valAx>
      <c:valAx>
        <c:axId val="2399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2246"/>
        <c:axId val="27433170"/>
      </c:scatterChart>
      <c:valAx>
        <c:axId val="5973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70"/>
        <c:crossesAt val="0"/>
        <c:crossBetween val="midCat"/>
      </c:valAx>
      <c:valAx>
        <c:axId val="2743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31343"/>
        <c:axId val="42974982"/>
      </c:scatterChart>
      <c:valAx>
        <c:axId val="8653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982"/>
        <c:crossesAt val="0"/>
        <c:crossBetween val="midCat"/>
      </c:valAx>
      <c:valAx>
        <c:axId val="4297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456"/>
        <c:axId val="60758157"/>
      </c:scatterChart>
      <c:valAx>
        <c:axId val="882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57"/>
        <c:crossesAt val="0"/>
        <c:crossBetween val="midCat"/>
      </c:valAx>
      <c:valAx>
        <c:axId val="6075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