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59462"/>
        <c:axId val="68834396"/>
      </c:barChart>
      <c:catAx>
        <c:axId val="7525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396"/>
        <c:auto val="1"/>
        <c:lblAlgn val="ctr"/>
        <c:lblOffset val="100"/>
        <c:noMultiLvlLbl val="0"/>
      </c:catAx>
      <c:valAx>
        <c:axId val="6883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69089"/>
        <c:axId val="66067001"/>
      </c:barChart>
      <c:catAx>
        <c:axId val="2166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001"/>
        <c:auto val="1"/>
        <c:lblAlgn val="ctr"/>
        <c:lblOffset val="100"/>
        <c:noMultiLvlLbl val="0"/>
      </c:catAx>
      <c:valAx>
        <c:axId val="6606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62310"/>
        <c:axId val="45313593"/>
      </c:barChart>
      <c:catAx>
        <c:axId val="6146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593"/>
        <c:auto val="1"/>
        <c:lblAlgn val="ctr"/>
        <c:lblOffset val="100"/>
        <c:noMultiLvlLbl val="0"/>
      </c:catAx>
      <c:valAx>
        <c:axId val="4531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70872"/>
        <c:axId val="23425741"/>
      </c:barChart>
      <c:catAx>
        <c:axId val="2067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741"/>
        <c:auto val="1"/>
        <c:lblAlgn val="ctr"/>
        <c:lblOffset val="100"/>
        <c:noMultiLvlLbl val="0"/>
      </c:catAx>
      <c:valAx>
        <c:axId val="2342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38237"/>
        <c:axId val="67183550"/>
      </c:barChart>
      <c:catAx>
        <c:axId val="9453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550"/>
        <c:auto val="1"/>
        <c:lblAlgn val="ctr"/>
        <c:lblOffset val="100"/>
        <c:noMultiLvlLbl val="0"/>
      </c:catAx>
      <c:valAx>
        <c:axId val="6718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03091"/>
        <c:axId val="57802969"/>
      </c:barChart>
      <c:catAx>
        <c:axId val="2460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969"/>
        <c:auto val="1"/>
        <c:lblAlgn val="ctr"/>
        <c:lblOffset val="100"/>
        <c:noMultiLvlLbl val="0"/>
      </c:catAx>
      <c:valAx>
        <c:axId val="5780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41261"/>
        <c:axId val="49200129"/>
      </c:barChart>
      <c:catAx>
        <c:axId val="1064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129"/>
        <c:auto val="1"/>
        <c:lblAlgn val="ctr"/>
        <c:lblOffset val="100"/>
        <c:noMultiLvlLbl val="0"/>
      </c:catAx>
      <c:valAx>
        <c:axId val="4920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67936"/>
        <c:axId val="76472132"/>
      </c:barChart>
      <c:catAx>
        <c:axId val="4756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132"/>
        <c:auto val="1"/>
        <c:lblAlgn val="ctr"/>
        <c:lblOffset val="100"/>
        <c:noMultiLvlLbl val="0"/>
      </c:catAx>
      <c:valAx>
        <c:axId val="7647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61221"/>
        <c:axId val="42040653"/>
      </c:barChart>
      <c:catAx>
        <c:axId val="4856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653"/>
        <c:auto val="1"/>
        <c:lblAlgn val="ctr"/>
        <c:lblOffset val="100"/>
        <c:noMultiLvlLbl val="0"/>
      </c:catAx>
      <c:valAx>
        <c:axId val="4204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22053"/>
        <c:axId val="90512838"/>
      </c:barChart>
      <c:catAx>
        <c:axId val="7462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838"/>
        <c:auto val="1"/>
        <c:lblAlgn val="ctr"/>
        <c:lblOffset val="100"/>
        <c:noMultiLvlLbl val="0"/>
      </c:catAx>
      <c:valAx>
        <c:axId val="905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5828"/>
        <c:axId val="23176535"/>
      </c:barChart>
      <c:catAx>
        <c:axId val="479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535"/>
        <c:auto val="1"/>
        <c:lblAlgn val="ctr"/>
        <c:lblOffset val="100"/>
        <c:noMultiLvlLbl val="0"/>
      </c:catAx>
      <c:valAx>
        <c:axId val="2317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46126"/>
        <c:axId val="43623387"/>
      </c:barChart>
      <c:catAx>
        <c:axId val="2464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387"/>
        <c:auto val="1"/>
        <c:lblAlgn val="ctr"/>
        <c:lblOffset val="100"/>
        <c:noMultiLvlLbl val="0"/>
      </c:catAx>
      <c:valAx>
        <c:axId val="4362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55736"/>
        <c:axId val="77609211"/>
      </c:barChart>
      <c:catAx>
        <c:axId val="6755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211"/>
        <c:auto val="1"/>
        <c:lblAlgn val="ctr"/>
        <c:lblOffset val="100"/>
        <c:noMultiLvlLbl val="0"/>
      </c:catAx>
      <c:valAx>
        <c:axId val="7760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7801"/>
        <c:axId val="3990667"/>
      </c:barChart>
      <c:catAx>
        <c:axId val="869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67"/>
        <c:auto val="1"/>
        <c:lblAlgn val="ctr"/>
        <c:lblOffset val="100"/>
        <c:noMultiLvlLbl val="0"/>
      </c:catAx>
      <c:valAx>
        <c:axId val="399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41620"/>
        <c:axId val="82988987"/>
      </c:barChart>
      <c:catAx>
        <c:axId val="4514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987"/>
        <c:auto val="1"/>
        <c:lblAlgn val="ctr"/>
        <c:lblOffset val="100"/>
        <c:noMultiLvlLbl val="0"/>
      </c:catAx>
      <c:valAx>
        <c:axId val="8298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44485"/>
        <c:axId val="21653935"/>
      </c:barChart>
      <c:catAx>
        <c:axId val="2214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935"/>
        <c:auto val="1"/>
        <c:lblAlgn val="ctr"/>
        <c:lblOffset val="100"/>
        <c:noMultiLvlLbl val="0"/>
      </c:catAx>
      <c:valAx>
        <c:axId val="2165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86364"/>
        <c:axId val="54088393"/>
      </c:barChart>
      <c:catAx>
        <c:axId val="5398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393"/>
        <c:auto val="1"/>
        <c:lblAlgn val="ctr"/>
        <c:lblOffset val="100"/>
        <c:noMultiLvlLbl val="0"/>
      </c:catAx>
      <c:valAx>
        <c:axId val="5408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23080"/>
        <c:axId val="66821067"/>
      </c:barChart>
      <c:catAx>
        <c:axId val="4172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067"/>
        <c:auto val="1"/>
        <c:lblAlgn val="ctr"/>
        <c:lblOffset val="100"/>
        <c:noMultiLvlLbl val="0"/>
      </c:catAx>
      <c:valAx>
        <c:axId val="6682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