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11285"/>
        <c:axId val="77294981"/>
      </c:barChart>
      <c:catAx>
        <c:axId val="6041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981"/>
        <c:auto val="1"/>
        <c:lblAlgn val="ctr"/>
        <c:lblOffset val="100"/>
        <c:noMultiLvlLbl val="0"/>
      </c:catAx>
      <c:valAx>
        <c:axId val="7729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42189"/>
        <c:axId val="17220861"/>
      </c:barChart>
      <c:catAx>
        <c:axId val="3064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861"/>
        <c:auto val="1"/>
        <c:lblAlgn val="ctr"/>
        <c:lblOffset val="100"/>
        <c:noMultiLvlLbl val="0"/>
      </c:catAx>
      <c:valAx>
        <c:axId val="1722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08318"/>
        <c:axId val="6718899"/>
      </c:barChart>
      <c:catAx>
        <c:axId val="3370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99"/>
        <c:auto val="1"/>
        <c:lblAlgn val="ctr"/>
        <c:lblOffset val="100"/>
        <c:noMultiLvlLbl val="0"/>
      </c:catAx>
      <c:valAx>
        <c:axId val="67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88877"/>
        <c:axId val="15286301"/>
      </c:barChart>
      <c:catAx>
        <c:axId val="9348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301"/>
        <c:auto val="1"/>
        <c:lblAlgn val="ctr"/>
        <c:lblOffset val="100"/>
        <c:noMultiLvlLbl val="0"/>
      </c:catAx>
      <c:valAx>
        <c:axId val="1528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58980"/>
        <c:axId val="74463465"/>
      </c:barChart>
      <c:catAx>
        <c:axId val="928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465"/>
        <c:auto val="1"/>
        <c:lblAlgn val="ctr"/>
        <c:lblOffset val="100"/>
        <c:noMultiLvlLbl val="0"/>
      </c:catAx>
      <c:valAx>
        <c:axId val="7446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54576"/>
        <c:axId val="35898582"/>
      </c:barChart>
      <c:catAx>
        <c:axId val="9545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582"/>
        <c:auto val="1"/>
        <c:lblAlgn val="ctr"/>
        <c:lblOffset val="100"/>
        <c:noMultiLvlLbl val="0"/>
      </c:catAx>
      <c:valAx>
        <c:axId val="3589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31305"/>
        <c:axId val="39250979"/>
      </c:barChart>
      <c:catAx>
        <c:axId val="7253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979"/>
        <c:auto val="1"/>
        <c:lblAlgn val="ctr"/>
        <c:lblOffset val="100"/>
        <c:noMultiLvlLbl val="0"/>
      </c:catAx>
      <c:valAx>
        <c:axId val="392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17144"/>
        <c:axId val="17826290"/>
      </c:barChart>
      <c:catAx>
        <c:axId val="7121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290"/>
        <c:auto val="1"/>
        <c:lblAlgn val="ctr"/>
        <c:lblOffset val="100"/>
        <c:noMultiLvlLbl val="0"/>
      </c:catAx>
      <c:valAx>
        <c:axId val="1782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24512"/>
        <c:axId val="46112549"/>
      </c:barChart>
      <c:catAx>
        <c:axId val="5012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549"/>
        <c:auto val="1"/>
        <c:lblAlgn val="ctr"/>
        <c:lblOffset val="100"/>
        <c:noMultiLvlLbl val="0"/>
      </c:catAx>
      <c:valAx>
        <c:axId val="461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73695"/>
        <c:axId val="22662882"/>
      </c:barChart>
      <c:catAx>
        <c:axId val="2297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882"/>
        <c:auto val="1"/>
        <c:lblAlgn val="ctr"/>
        <c:lblOffset val="100"/>
        <c:noMultiLvlLbl val="0"/>
      </c:catAx>
      <c:valAx>
        <c:axId val="226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68716"/>
        <c:axId val="98439331"/>
      </c:barChart>
      <c:catAx>
        <c:axId val="5896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331"/>
        <c:auto val="1"/>
        <c:lblAlgn val="ctr"/>
        <c:lblOffset val="100"/>
        <c:noMultiLvlLbl val="0"/>
      </c:catAx>
      <c:valAx>
        <c:axId val="9843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4312"/>
        <c:axId val="44952688"/>
      </c:barChart>
      <c:catAx>
        <c:axId val="49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688"/>
        <c:auto val="1"/>
        <c:lblAlgn val="ctr"/>
        <c:lblOffset val="100"/>
        <c:noMultiLvlLbl val="0"/>
      </c:catAx>
      <c:valAx>
        <c:axId val="449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55724"/>
        <c:axId val="15785206"/>
      </c:barChart>
      <c:catAx>
        <c:axId val="2615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206"/>
        <c:auto val="1"/>
        <c:lblAlgn val="ctr"/>
        <c:lblOffset val="100"/>
        <c:noMultiLvlLbl val="0"/>
      </c:catAx>
      <c:valAx>
        <c:axId val="157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61243"/>
        <c:axId val="14498425"/>
      </c:barChart>
      <c:catAx>
        <c:axId val="7926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425"/>
        <c:auto val="1"/>
        <c:lblAlgn val="ctr"/>
        <c:lblOffset val="100"/>
        <c:noMultiLvlLbl val="0"/>
      </c:catAx>
      <c:valAx>
        <c:axId val="144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79561"/>
        <c:axId val="74623833"/>
      </c:barChart>
      <c:catAx>
        <c:axId val="3447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833"/>
        <c:auto val="1"/>
        <c:lblAlgn val="ctr"/>
        <c:lblOffset val="100"/>
        <c:noMultiLvlLbl val="0"/>
      </c:catAx>
      <c:valAx>
        <c:axId val="746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59483"/>
        <c:axId val="83853013"/>
      </c:barChart>
      <c:catAx>
        <c:axId val="4085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013"/>
        <c:auto val="1"/>
        <c:lblAlgn val="ctr"/>
        <c:lblOffset val="100"/>
        <c:noMultiLvlLbl val="0"/>
      </c:catAx>
      <c:valAx>
        <c:axId val="838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20186"/>
        <c:axId val="2248772"/>
      </c:barChart>
      <c:catAx>
        <c:axId val="7862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72"/>
        <c:auto val="1"/>
        <c:lblAlgn val="ctr"/>
        <c:lblOffset val="100"/>
        <c:noMultiLvlLbl val="0"/>
      </c:catAx>
      <c:valAx>
        <c:axId val="22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31063"/>
        <c:axId val="1551236"/>
      </c:barChart>
      <c:catAx>
        <c:axId val="2003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36"/>
        <c:auto val="1"/>
        <c:lblAlgn val="ctr"/>
        <c:lblOffset val="100"/>
        <c:noMultiLvlLbl val="0"/>
      </c:catAx>
      <c:valAx>
        <c:axId val="155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