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4527"/>
        <c:axId val="82879726"/>
      </c:scatterChart>
      <c:valAx>
        <c:axId val="8078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26"/>
        <c:crossesAt val="0"/>
        <c:crossBetween val="midCat"/>
      </c:valAx>
      <c:valAx>
        <c:axId val="8287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1573"/>
        <c:axId val="36461892"/>
      </c:scatterChart>
      <c:valAx>
        <c:axId val="9479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892"/>
        <c:crossesAt val="0"/>
        <c:crossBetween val="midCat"/>
      </c:valAx>
      <c:valAx>
        <c:axId val="3646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1814"/>
        <c:axId val="10032451"/>
      </c:scatterChart>
      <c:valAx>
        <c:axId val="5620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451"/>
        <c:crossesAt val="0"/>
        <c:crossBetween val="midCat"/>
      </c:valAx>
      <c:valAx>
        <c:axId val="1003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0771"/>
        <c:axId val="48812985"/>
      </c:scatterChart>
      <c:valAx>
        <c:axId val="7797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985"/>
        <c:crossesAt val="0"/>
        <c:crossBetween val="midCat"/>
      </c:valAx>
      <c:valAx>
        <c:axId val="4881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