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7895"/>
        <c:axId val="85058411"/>
      </c:scatterChart>
      <c:valAx>
        <c:axId val="7508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11"/>
        <c:crossesAt val="0"/>
        <c:crossBetween val="midCat"/>
      </c:valAx>
      <c:valAx>
        <c:axId val="8505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2375"/>
        <c:axId val="62112104"/>
      </c:scatterChart>
      <c:valAx>
        <c:axId val="7437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104"/>
        <c:crossesAt val="0"/>
        <c:crossBetween val="midCat"/>
      </c:valAx>
      <c:valAx>
        <c:axId val="6211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7287"/>
        <c:axId val="56859713"/>
      </c:scatterChart>
      <c:valAx>
        <c:axId val="9086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713"/>
        <c:crossesAt val="0"/>
        <c:crossBetween val="midCat"/>
      </c:valAx>
      <c:valAx>
        <c:axId val="5685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9166"/>
        <c:axId val="29450306"/>
      </c:scatterChart>
      <c:valAx>
        <c:axId val="7885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06"/>
        <c:crossesAt val="0"/>
        <c:crossBetween val="midCat"/>
      </c:valAx>
      <c:valAx>
        <c:axId val="2945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