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26950"/>
        <c:axId val="66364637"/>
      </c:barChart>
      <c:catAx>
        <c:axId val="8562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637"/>
        <c:auto val="1"/>
        <c:lblAlgn val="ctr"/>
        <c:lblOffset val="100"/>
        <c:noMultiLvlLbl val="0"/>
      </c:catAx>
      <c:valAx>
        <c:axId val="6636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63235"/>
        <c:axId val="28718494"/>
      </c:barChart>
      <c:catAx>
        <c:axId val="7566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494"/>
        <c:auto val="1"/>
        <c:lblAlgn val="ctr"/>
        <c:lblOffset val="100"/>
        <c:noMultiLvlLbl val="0"/>
      </c:catAx>
      <c:valAx>
        <c:axId val="2871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46026"/>
        <c:axId val="5001023"/>
      </c:barChart>
      <c:catAx>
        <c:axId val="7204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23"/>
        <c:auto val="1"/>
        <c:lblAlgn val="ctr"/>
        <c:lblOffset val="100"/>
        <c:noMultiLvlLbl val="0"/>
      </c:catAx>
      <c:valAx>
        <c:axId val="50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73489"/>
        <c:axId val="86443487"/>
      </c:barChart>
      <c:catAx>
        <c:axId val="4957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487"/>
        <c:auto val="1"/>
        <c:lblAlgn val="ctr"/>
        <c:lblOffset val="100"/>
        <c:noMultiLvlLbl val="0"/>
      </c:catAx>
      <c:valAx>
        <c:axId val="8644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72747"/>
        <c:axId val="57941602"/>
      </c:barChart>
      <c:catAx>
        <c:axId val="8127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602"/>
        <c:auto val="1"/>
        <c:lblAlgn val="ctr"/>
        <c:lblOffset val="100"/>
        <c:noMultiLvlLbl val="0"/>
      </c:catAx>
      <c:valAx>
        <c:axId val="579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62040"/>
        <c:axId val="2978567"/>
      </c:barChart>
      <c:catAx>
        <c:axId val="6526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67"/>
        <c:auto val="1"/>
        <c:lblAlgn val="ctr"/>
        <c:lblOffset val="100"/>
        <c:noMultiLvlLbl val="0"/>
      </c:catAx>
      <c:valAx>
        <c:axId val="29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97231"/>
        <c:axId val="84566352"/>
      </c:barChart>
      <c:catAx>
        <c:axId val="7189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352"/>
        <c:auto val="1"/>
        <c:lblAlgn val="ctr"/>
        <c:lblOffset val="100"/>
        <c:noMultiLvlLbl val="0"/>
      </c:catAx>
      <c:valAx>
        <c:axId val="8456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70701"/>
        <c:axId val="15933284"/>
      </c:barChart>
      <c:catAx>
        <c:axId val="7257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284"/>
        <c:auto val="1"/>
        <c:lblAlgn val="ctr"/>
        <c:lblOffset val="100"/>
        <c:noMultiLvlLbl val="0"/>
      </c:catAx>
      <c:valAx>
        <c:axId val="1593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16039"/>
        <c:axId val="77356425"/>
      </c:barChart>
      <c:catAx>
        <c:axId val="4691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425"/>
        <c:auto val="1"/>
        <c:lblAlgn val="ctr"/>
        <c:lblOffset val="100"/>
        <c:noMultiLvlLbl val="0"/>
      </c:catAx>
      <c:valAx>
        <c:axId val="7735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74466"/>
        <c:axId val="22057258"/>
      </c:barChart>
      <c:catAx>
        <c:axId val="9387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258"/>
        <c:auto val="1"/>
        <c:lblAlgn val="ctr"/>
        <c:lblOffset val="100"/>
        <c:noMultiLvlLbl val="0"/>
      </c:catAx>
      <c:valAx>
        <c:axId val="2205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29906"/>
        <c:axId val="73196614"/>
      </c:barChart>
      <c:catAx>
        <c:axId val="1552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614"/>
        <c:auto val="1"/>
        <c:lblAlgn val="ctr"/>
        <c:lblOffset val="100"/>
        <c:noMultiLvlLbl val="0"/>
      </c:catAx>
      <c:valAx>
        <c:axId val="7319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43964"/>
        <c:axId val="26999308"/>
      </c:barChart>
      <c:catAx>
        <c:axId val="9694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308"/>
        <c:auto val="1"/>
        <c:lblAlgn val="ctr"/>
        <c:lblOffset val="100"/>
        <c:noMultiLvlLbl val="0"/>
      </c:catAx>
      <c:valAx>
        <c:axId val="2699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7409"/>
        <c:axId val="96808223"/>
      </c:barChart>
      <c:catAx>
        <c:axId val="780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223"/>
        <c:auto val="1"/>
        <c:lblAlgn val="ctr"/>
        <c:lblOffset val="100"/>
        <c:noMultiLvlLbl val="0"/>
      </c:catAx>
      <c:valAx>
        <c:axId val="968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72919"/>
        <c:axId val="565312"/>
      </c:barChart>
      <c:catAx>
        <c:axId val="9387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2"/>
        <c:auto val="1"/>
        <c:lblAlgn val="ctr"/>
        <c:lblOffset val="100"/>
        <c:noMultiLvlLbl val="0"/>
      </c:catAx>
      <c:valAx>
        <c:axId val="56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7620"/>
        <c:axId val="72420542"/>
      </c:barChart>
      <c:catAx>
        <c:axId val="726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542"/>
        <c:auto val="1"/>
        <c:lblAlgn val="ctr"/>
        <c:lblOffset val="100"/>
        <c:noMultiLvlLbl val="0"/>
      </c:catAx>
      <c:valAx>
        <c:axId val="7242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86997"/>
        <c:axId val="409722"/>
      </c:barChart>
      <c:catAx>
        <c:axId val="8158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2"/>
        <c:auto val="1"/>
        <c:lblAlgn val="ctr"/>
        <c:lblOffset val="100"/>
        <c:noMultiLvlLbl val="0"/>
      </c:catAx>
      <c:valAx>
        <c:axId val="40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43933"/>
        <c:axId val="68826447"/>
      </c:barChart>
      <c:catAx>
        <c:axId val="4364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447"/>
        <c:auto val="1"/>
        <c:lblAlgn val="ctr"/>
        <c:lblOffset val="100"/>
        <c:noMultiLvlLbl val="0"/>
      </c:catAx>
      <c:valAx>
        <c:axId val="688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80834"/>
        <c:axId val="20397686"/>
      </c:barChart>
      <c:catAx>
        <c:axId val="1438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686"/>
        <c:auto val="1"/>
        <c:lblAlgn val="ctr"/>
        <c:lblOffset val="100"/>
        <c:noMultiLvlLbl val="0"/>
      </c:catAx>
      <c:valAx>
        <c:axId val="203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