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002"/>
        <c:axId val="6596127"/>
      </c:barChart>
      <c:catAx>
        <c:axId val="81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7"/>
        <c:auto val="1"/>
        <c:lblAlgn val="ctr"/>
        <c:lblOffset val="100"/>
        <c:noMultiLvlLbl val="0"/>
      </c:catAx>
      <c:valAx>
        <c:axId val="65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705"/>
        <c:axId val="92026796"/>
      </c:barChart>
      <c:catAx>
        <c:axId val="29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796"/>
        <c:auto val="1"/>
        <c:lblAlgn val="ctr"/>
        <c:lblOffset val="100"/>
        <c:noMultiLvlLbl val="0"/>
      </c:catAx>
      <c:valAx>
        <c:axId val="920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56570"/>
        <c:axId val="6519680"/>
      </c:barChart>
      <c:catAx>
        <c:axId val="887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0"/>
        <c:auto val="1"/>
        <c:lblAlgn val="ctr"/>
        <c:lblOffset val="100"/>
        <c:noMultiLvlLbl val="0"/>
      </c:catAx>
      <c:valAx>
        <c:axId val="6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6424"/>
        <c:axId val="92839013"/>
      </c:barChart>
      <c:catAx>
        <c:axId val="928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13"/>
        <c:auto val="1"/>
        <c:lblAlgn val="ctr"/>
        <c:lblOffset val="100"/>
        <c:noMultiLvlLbl val="0"/>
      </c:catAx>
      <c:valAx>
        <c:axId val="928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88198"/>
        <c:axId val="50423508"/>
      </c:barChart>
      <c:catAx>
        <c:axId val="119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08"/>
        <c:auto val="1"/>
        <c:lblAlgn val="ctr"/>
        <c:lblOffset val="100"/>
        <c:noMultiLvlLbl val="0"/>
      </c:catAx>
      <c:valAx>
        <c:axId val="504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1892"/>
        <c:axId val="32520586"/>
      </c:barChart>
      <c:catAx>
        <c:axId val="654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86"/>
        <c:auto val="1"/>
        <c:lblAlgn val="ctr"/>
        <c:lblOffset val="100"/>
        <c:noMultiLvlLbl val="0"/>
      </c:catAx>
      <c:valAx>
        <c:axId val="325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1320"/>
        <c:axId val="3021276"/>
      </c:barChart>
      <c:catAx>
        <c:axId val="1615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76"/>
        <c:auto val="1"/>
        <c:lblAlgn val="ctr"/>
        <c:lblOffset val="100"/>
        <c:noMultiLvlLbl val="0"/>
      </c:catAx>
      <c:valAx>
        <c:axId val="30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1334"/>
        <c:axId val="35079177"/>
      </c:barChart>
      <c:catAx>
        <c:axId val="608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177"/>
        <c:auto val="1"/>
        <c:lblAlgn val="ctr"/>
        <c:lblOffset val="100"/>
        <c:noMultiLvlLbl val="0"/>
      </c:catAx>
      <c:valAx>
        <c:axId val="350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0985"/>
        <c:axId val="68021305"/>
      </c:barChart>
      <c:catAx>
        <c:axId val="830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305"/>
        <c:auto val="1"/>
        <c:lblAlgn val="ctr"/>
        <c:lblOffset val="100"/>
        <c:noMultiLvlLbl val="0"/>
      </c:catAx>
      <c:valAx>
        <c:axId val="680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51936"/>
        <c:axId val="11094549"/>
      </c:barChart>
      <c:catAx>
        <c:axId val="314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49"/>
        <c:auto val="1"/>
        <c:lblAlgn val="ctr"/>
        <c:lblOffset val="100"/>
        <c:noMultiLvlLbl val="0"/>
      </c:catAx>
      <c:valAx>
        <c:axId val="110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6453"/>
        <c:axId val="32354143"/>
      </c:barChart>
      <c:catAx>
        <c:axId val="976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143"/>
        <c:auto val="1"/>
        <c:lblAlgn val="ctr"/>
        <c:lblOffset val="100"/>
        <c:noMultiLvlLbl val="0"/>
      </c:catAx>
      <c:valAx>
        <c:axId val="323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6897"/>
        <c:axId val="44609636"/>
      </c:barChart>
      <c:catAx>
        <c:axId val="444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36"/>
        <c:auto val="1"/>
        <c:lblAlgn val="ctr"/>
        <c:lblOffset val="100"/>
        <c:noMultiLvlLbl val="0"/>
      </c:catAx>
      <c:valAx>
        <c:axId val="446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0199"/>
        <c:axId val="77886199"/>
      </c:barChart>
      <c:catAx>
        <c:axId val="441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99"/>
        <c:auto val="1"/>
        <c:lblAlgn val="ctr"/>
        <c:lblOffset val="100"/>
        <c:noMultiLvlLbl val="0"/>
      </c:catAx>
      <c:valAx>
        <c:axId val="778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3673"/>
        <c:axId val="12360721"/>
      </c:barChart>
      <c:catAx>
        <c:axId val="425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721"/>
        <c:auto val="1"/>
        <c:lblAlgn val="ctr"/>
        <c:lblOffset val="100"/>
        <c:noMultiLvlLbl val="0"/>
      </c:catAx>
      <c:valAx>
        <c:axId val="123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1323"/>
        <c:axId val="18992433"/>
      </c:barChart>
      <c:catAx>
        <c:axId val="518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433"/>
        <c:auto val="1"/>
        <c:lblAlgn val="ctr"/>
        <c:lblOffset val="100"/>
        <c:noMultiLvlLbl val="0"/>
      </c:catAx>
      <c:valAx>
        <c:axId val="189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6780"/>
        <c:axId val="231508"/>
      </c:barChart>
      <c:catAx>
        <c:axId val="192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8"/>
        <c:auto val="1"/>
        <c:lblAlgn val="ctr"/>
        <c:lblOffset val="100"/>
        <c:noMultiLvlLbl val="0"/>
      </c:catAx>
      <c:valAx>
        <c:axId val="2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17451"/>
        <c:axId val="51687768"/>
      </c:barChart>
      <c:catAx>
        <c:axId val="130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768"/>
        <c:auto val="1"/>
        <c:lblAlgn val="ctr"/>
        <c:lblOffset val="100"/>
        <c:noMultiLvlLbl val="0"/>
      </c:catAx>
      <c:valAx>
        <c:axId val="516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58687"/>
        <c:axId val="51954547"/>
      </c:barChart>
      <c:catAx>
        <c:axId val="696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47"/>
        <c:auto val="1"/>
        <c:lblAlgn val="ctr"/>
        <c:lblOffset val="100"/>
        <c:noMultiLvlLbl val="0"/>
      </c:catAx>
      <c:valAx>
        <c:axId val="519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