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640"/>
        <c:axId val="34404909"/>
      </c:scatterChart>
      <c:valAx>
        <c:axId val="632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09"/>
        <c:crossesAt val="0"/>
        <c:crossBetween val="midCat"/>
      </c:valAx>
      <c:valAx>
        <c:axId val="3440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37727"/>
        <c:axId val="35682032"/>
      </c:scatterChart>
      <c:valAx>
        <c:axId val="6463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032"/>
        <c:crossesAt val="0"/>
        <c:crossBetween val="midCat"/>
      </c:valAx>
      <c:valAx>
        <c:axId val="3568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9741"/>
        <c:axId val="19031174"/>
      </c:scatterChart>
      <c:valAx>
        <c:axId val="809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174"/>
        <c:crossesAt val="0"/>
        <c:crossBetween val="midCat"/>
      </c:valAx>
      <c:valAx>
        <c:axId val="1903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0314"/>
        <c:axId val="37417552"/>
      </c:scatterChart>
      <c:valAx>
        <c:axId val="3138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52"/>
        <c:crossesAt val="0"/>
        <c:crossBetween val="midCat"/>
      </c:valAx>
      <c:valAx>
        <c:axId val="3741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