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6973"/>
        <c:axId val="68835758"/>
      </c:scatterChart>
      <c:valAx>
        <c:axId val="3797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758"/>
        <c:crossesAt val="0"/>
        <c:crossBetween val="midCat"/>
      </c:valAx>
      <c:valAx>
        <c:axId val="6883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6612"/>
        <c:axId val="88207701"/>
      </c:scatterChart>
      <c:valAx>
        <c:axId val="981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701"/>
        <c:crossesAt val="0"/>
        <c:crossBetween val="midCat"/>
      </c:valAx>
      <c:valAx>
        <c:axId val="8820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68564"/>
        <c:axId val="36238239"/>
      </c:scatterChart>
      <c:valAx>
        <c:axId val="5526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239"/>
        <c:crossesAt val="0"/>
        <c:crossBetween val="midCat"/>
      </c:valAx>
      <c:valAx>
        <c:axId val="3623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06985"/>
        <c:axId val="79749574"/>
      </c:scatterChart>
      <c:valAx>
        <c:axId val="5910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574"/>
        <c:crossesAt val="0"/>
        <c:crossBetween val="midCat"/>
      </c:valAx>
      <c:valAx>
        <c:axId val="7974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