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1366"/>
        <c:axId val="10693534"/>
      </c:barChart>
      <c:catAx>
        <c:axId val="2123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534"/>
        <c:auto val="1"/>
        <c:lblAlgn val="ctr"/>
        <c:lblOffset val="100"/>
        <c:noMultiLvlLbl val="0"/>
      </c:catAx>
      <c:valAx>
        <c:axId val="106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30021"/>
        <c:axId val="79832473"/>
      </c:barChart>
      <c:catAx>
        <c:axId val="286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73"/>
        <c:auto val="1"/>
        <c:lblAlgn val="ctr"/>
        <c:lblOffset val="100"/>
        <c:noMultiLvlLbl val="0"/>
      </c:catAx>
      <c:valAx>
        <c:axId val="798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4619"/>
        <c:axId val="70609833"/>
      </c:barChart>
      <c:catAx>
        <c:axId val="761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833"/>
        <c:auto val="1"/>
        <c:lblAlgn val="ctr"/>
        <c:lblOffset val="100"/>
        <c:noMultiLvlLbl val="0"/>
      </c:catAx>
      <c:valAx>
        <c:axId val="706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25441"/>
        <c:axId val="16288968"/>
      </c:barChart>
      <c:catAx>
        <c:axId val="4082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968"/>
        <c:auto val="1"/>
        <c:lblAlgn val="ctr"/>
        <c:lblOffset val="100"/>
        <c:noMultiLvlLbl val="0"/>
      </c:catAx>
      <c:valAx>
        <c:axId val="162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4849"/>
        <c:axId val="93338911"/>
      </c:barChart>
      <c:catAx>
        <c:axId val="399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911"/>
        <c:auto val="1"/>
        <c:lblAlgn val="ctr"/>
        <c:lblOffset val="100"/>
        <c:noMultiLvlLbl val="0"/>
      </c:catAx>
      <c:valAx>
        <c:axId val="933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8736"/>
        <c:axId val="80179325"/>
      </c:barChart>
      <c:catAx>
        <c:axId val="428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25"/>
        <c:auto val="1"/>
        <c:lblAlgn val="ctr"/>
        <c:lblOffset val="100"/>
        <c:noMultiLvlLbl val="0"/>
      </c:catAx>
      <c:valAx>
        <c:axId val="801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7216"/>
        <c:axId val="5654662"/>
      </c:barChart>
      <c:catAx>
        <c:axId val="861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2"/>
        <c:auto val="1"/>
        <c:lblAlgn val="ctr"/>
        <c:lblOffset val="100"/>
        <c:noMultiLvlLbl val="0"/>
      </c:catAx>
      <c:valAx>
        <c:axId val="56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6267"/>
        <c:axId val="88028330"/>
      </c:barChart>
      <c:catAx>
        <c:axId val="719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30"/>
        <c:auto val="1"/>
        <c:lblAlgn val="ctr"/>
        <c:lblOffset val="100"/>
        <c:noMultiLvlLbl val="0"/>
      </c:catAx>
      <c:valAx>
        <c:axId val="880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86654"/>
        <c:axId val="72796895"/>
      </c:barChart>
      <c:catAx>
        <c:axId val="717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895"/>
        <c:auto val="1"/>
        <c:lblAlgn val="ctr"/>
        <c:lblOffset val="100"/>
        <c:noMultiLvlLbl val="0"/>
      </c:catAx>
      <c:valAx>
        <c:axId val="727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7586"/>
        <c:axId val="83679768"/>
      </c:barChart>
      <c:catAx>
        <c:axId val="771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768"/>
        <c:auto val="1"/>
        <c:lblAlgn val="ctr"/>
        <c:lblOffset val="100"/>
        <c:noMultiLvlLbl val="0"/>
      </c:catAx>
      <c:valAx>
        <c:axId val="836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8832"/>
        <c:axId val="59339075"/>
      </c:barChart>
      <c:catAx>
        <c:axId val="193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075"/>
        <c:auto val="1"/>
        <c:lblAlgn val="ctr"/>
        <c:lblOffset val="100"/>
        <c:noMultiLvlLbl val="0"/>
      </c:catAx>
      <c:valAx>
        <c:axId val="593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5824"/>
        <c:axId val="5595597"/>
      </c:barChart>
      <c:catAx>
        <c:axId val="257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97"/>
        <c:auto val="1"/>
        <c:lblAlgn val="ctr"/>
        <c:lblOffset val="100"/>
        <c:noMultiLvlLbl val="0"/>
      </c:catAx>
      <c:valAx>
        <c:axId val="55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0532"/>
        <c:axId val="69872391"/>
      </c:barChart>
      <c:catAx>
        <c:axId val="1169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91"/>
        <c:auto val="1"/>
        <c:lblAlgn val="ctr"/>
        <c:lblOffset val="100"/>
        <c:noMultiLvlLbl val="0"/>
      </c:catAx>
      <c:valAx>
        <c:axId val="698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51299"/>
        <c:axId val="46616170"/>
      </c:barChart>
      <c:catAx>
        <c:axId val="259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170"/>
        <c:auto val="1"/>
        <c:lblAlgn val="ctr"/>
        <c:lblOffset val="100"/>
        <c:noMultiLvlLbl val="0"/>
      </c:catAx>
      <c:valAx>
        <c:axId val="466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8286"/>
        <c:axId val="7726736"/>
      </c:barChart>
      <c:catAx>
        <c:axId val="665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6"/>
        <c:auto val="1"/>
        <c:lblAlgn val="ctr"/>
        <c:lblOffset val="100"/>
        <c:noMultiLvlLbl val="0"/>
      </c:catAx>
      <c:valAx>
        <c:axId val="77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2736"/>
        <c:axId val="43857808"/>
      </c:barChart>
      <c:catAx>
        <c:axId val="480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08"/>
        <c:auto val="1"/>
        <c:lblAlgn val="ctr"/>
        <c:lblOffset val="100"/>
        <c:noMultiLvlLbl val="0"/>
      </c:catAx>
      <c:valAx>
        <c:axId val="438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4535"/>
        <c:axId val="16451034"/>
      </c:barChart>
      <c:catAx>
        <c:axId val="354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034"/>
        <c:auto val="1"/>
        <c:lblAlgn val="ctr"/>
        <c:lblOffset val="100"/>
        <c:noMultiLvlLbl val="0"/>
      </c:catAx>
      <c:valAx>
        <c:axId val="164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6722"/>
        <c:axId val="37245619"/>
      </c:barChart>
      <c:catAx>
        <c:axId val="585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619"/>
        <c:auto val="1"/>
        <c:lblAlgn val="ctr"/>
        <c:lblOffset val="100"/>
        <c:noMultiLvlLbl val="0"/>
      </c:catAx>
      <c:valAx>
        <c:axId val="372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