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22491"/>
        <c:axId val="19969445"/>
      </c:barChart>
      <c:catAx>
        <c:axId val="5392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445"/>
        <c:auto val="1"/>
        <c:lblAlgn val="ctr"/>
        <c:lblOffset val="100"/>
        <c:noMultiLvlLbl val="0"/>
      </c:catAx>
      <c:valAx>
        <c:axId val="1996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10567"/>
        <c:axId val="58652134"/>
      </c:barChart>
      <c:catAx>
        <c:axId val="9521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134"/>
        <c:auto val="1"/>
        <c:lblAlgn val="ctr"/>
        <c:lblOffset val="100"/>
        <c:noMultiLvlLbl val="0"/>
      </c:catAx>
      <c:valAx>
        <c:axId val="5865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14013"/>
        <c:axId val="29333788"/>
      </c:barChart>
      <c:catAx>
        <c:axId val="2031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788"/>
        <c:auto val="1"/>
        <c:lblAlgn val="ctr"/>
        <c:lblOffset val="100"/>
        <c:noMultiLvlLbl val="0"/>
      </c:catAx>
      <c:valAx>
        <c:axId val="2933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23888"/>
        <c:axId val="56987994"/>
      </c:barChart>
      <c:catAx>
        <c:axId val="7452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7994"/>
        <c:auto val="1"/>
        <c:lblAlgn val="ctr"/>
        <c:lblOffset val="100"/>
        <c:noMultiLvlLbl val="0"/>
      </c:catAx>
      <c:valAx>
        <c:axId val="5698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64986"/>
        <c:axId val="7714944"/>
      </c:barChart>
      <c:catAx>
        <c:axId val="5486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44"/>
        <c:auto val="1"/>
        <c:lblAlgn val="ctr"/>
        <c:lblOffset val="100"/>
        <c:noMultiLvlLbl val="0"/>
      </c:catAx>
      <c:valAx>
        <c:axId val="771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97192"/>
        <c:axId val="4585279"/>
      </c:barChart>
      <c:catAx>
        <c:axId val="6699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79"/>
        <c:auto val="1"/>
        <c:lblAlgn val="ctr"/>
        <c:lblOffset val="100"/>
        <c:noMultiLvlLbl val="0"/>
      </c:catAx>
      <c:valAx>
        <c:axId val="458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08809"/>
        <c:axId val="52272157"/>
      </c:barChart>
      <c:catAx>
        <c:axId val="6720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2157"/>
        <c:auto val="1"/>
        <c:lblAlgn val="ctr"/>
        <c:lblOffset val="100"/>
        <c:noMultiLvlLbl val="0"/>
      </c:catAx>
      <c:valAx>
        <c:axId val="5227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81195"/>
        <c:axId val="608339"/>
      </c:barChart>
      <c:catAx>
        <c:axId val="3948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9"/>
        <c:auto val="1"/>
        <c:lblAlgn val="ctr"/>
        <c:lblOffset val="100"/>
        <c:noMultiLvlLbl val="0"/>
      </c:catAx>
      <c:valAx>
        <c:axId val="60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06360"/>
        <c:axId val="16647687"/>
      </c:barChart>
      <c:catAx>
        <c:axId val="5170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687"/>
        <c:auto val="1"/>
        <c:lblAlgn val="ctr"/>
        <c:lblOffset val="100"/>
        <c:noMultiLvlLbl val="0"/>
      </c:catAx>
      <c:valAx>
        <c:axId val="1664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22743"/>
        <c:axId val="53531195"/>
      </c:barChart>
      <c:catAx>
        <c:axId val="5192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195"/>
        <c:auto val="1"/>
        <c:lblAlgn val="ctr"/>
        <c:lblOffset val="100"/>
        <c:noMultiLvlLbl val="0"/>
      </c:catAx>
      <c:valAx>
        <c:axId val="5353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98227"/>
        <c:axId val="20419569"/>
      </c:barChart>
      <c:catAx>
        <c:axId val="7229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569"/>
        <c:auto val="1"/>
        <c:lblAlgn val="ctr"/>
        <c:lblOffset val="100"/>
        <c:noMultiLvlLbl val="0"/>
      </c:catAx>
      <c:valAx>
        <c:axId val="2041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61347"/>
        <c:axId val="2675549"/>
      </c:barChart>
      <c:catAx>
        <c:axId val="8766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49"/>
        <c:auto val="1"/>
        <c:lblAlgn val="ctr"/>
        <c:lblOffset val="100"/>
        <c:noMultiLvlLbl val="0"/>
      </c:catAx>
      <c:valAx>
        <c:axId val="267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15763"/>
        <c:axId val="77083527"/>
      </c:barChart>
      <c:catAx>
        <c:axId val="4501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527"/>
        <c:auto val="1"/>
        <c:lblAlgn val="ctr"/>
        <c:lblOffset val="100"/>
        <c:noMultiLvlLbl val="0"/>
      </c:catAx>
      <c:valAx>
        <c:axId val="7708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02908"/>
        <c:axId val="12202268"/>
      </c:barChart>
      <c:catAx>
        <c:axId val="5520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268"/>
        <c:auto val="1"/>
        <c:lblAlgn val="ctr"/>
        <c:lblOffset val="100"/>
        <c:noMultiLvlLbl val="0"/>
      </c:catAx>
      <c:valAx>
        <c:axId val="1220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62769"/>
        <c:axId val="75851006"/>
      </c:barChart>
      <c:catAx>
        <c:axId val="1106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006"/>
        <c:auto val="1"/>
        <c:lblAlgn val="ctr"/>
        <c:lblOffset val="100"/>
        <c:noMultiLvlLbl val="0"/>
      </c:catAx>
      <c:valAx>
        <c:axId val="7585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75540"/>
        <c:axId val="3641227"/>
      </c:barChart>
      <c:catAx>
        <c:axId val="8627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27"/>
        <c:auto val="1"/>
        <c:lblAlgn val="ctr"/>
        <c:lblOffset val="100"/>
        <c:noMultiLvlLbl val="0"/>
      </c:catAx>
      <c:valAx>
        <c:axId val="364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18180"/>
        <c:axId val="2042742"/>
      </c:barChart>
      <c:catAx>
        <c:axId val="4141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42"/>
        <c:auto val="1"/>
        <c:lblAlgn val="ctr"/>
        <c:lblOffset val="100"/>
        <c:noMultiLvlLbl val="0"/>
      </c:catAx>
      <c:valAx>
        <c:axId val="204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07793"/>
        <c:axId val="80256996"/>
      </c:barChart>
      <c:catAx>
        <c:axId val="4260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996"/>
        <c:auto val="1"/>
        <c:lblAlgn val="ctr"/>
        <c:lblOffset val="100"/>
        <c:noMultiLvlLbl val="0"/>
      </c:catAx>
      <c:valAx>
        <c:axId val="8025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