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41501"/>
        <c:axId val="37546782"/>
      </c:scatterChart>
      <c:valAx>
        <c:axId val="22441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782"/>
        <c:crossesAt val="0"/>
        <c:crossBetween val="midCat"/>
      </c:valAx>
      <c:valAx>
        <c:axId val="3754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40366"/>
        <c:axId val="84135623"/>
      </c:scatterChart>
      <c:valAx>
        <c:axId val="8344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623"/>
        <c:crossesAt val="0"/>
        <c:crossBetween val="midCat"/>
      </c:valAx>
      <c:valAx>
        <c:axId val="8413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27035"/>
        <c:axId val="97970776"/>
      </c:scatterChart>
      <c:valAx>
        <c:axId val="1732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776"/>
        <c:crossesAt val="0"/>
        <c:crossBetween val="midCat"/>
      </c:valAx>
      <c:valAx>
        <c:axId val="9797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06420"/>
        <c:axId val="59343752"/>
      </c:scatterChart>
      <c:valAx>
        <c:axId val="3840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752"/>
        <c:crossesAt val="0"/>
        <c:crossBetween val="midCat"/>
      </c:valAx>
      <c:valAx>
        <c:axId val="5934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