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2770"/>
        <c:axId val="24073529"/>
      </c:barChart>
      <c:catAx>
        <c:axId val="432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529"/>
        <c:auto val="1"/>
        <c:lblAlgn val="ctr"/>
        <c:lblOffset val="100"/>
        <c:noMultiLvlLbl val="0"/>
      </c:catAx>
      <c:valAx>
        <c:axId val="240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5816"/>
        <c:axId val="52183838"/>
      </c:barChart>
      <c:catAx>
        <c:axId val="773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38"/>
        <c:auto val="1"/>
        <c:lblAlgn val="ctr"/>
        <c:lblOffset val="100"/>
        <c:noMultiLvlLbl val="0"/>
      </c:catAx>
      <c:valAx>
        <c:axId val="521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72067"/>
        <c:axId val="22419527"/>
      </c:barChart>
      <c:catAx>
        <c:axId val="457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527"/>
        <c:auto val="1"/>
        <c:lblAlgn val="ctr"/>
        <c:lblOffset val="100"/>
        <c:noMultiLvlLbl val="0"/>
      </c:catAx>
      <c:valAx>
        <c:axId val="224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10736"/>
        <c:axId val="62193236"/>
      </c:barChart>
      <c:catAx>
        <c:axId val="224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36"/>
        <c:auto val="1"/>
        <c:lblAlgn val="ctr"/>
        <c:lblOffset val="100"/>
        <c:noMultiLvlLbl val="0"/>
      </c:catAx>
      <c:valAx>
        <c:axId val="621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44881"/>
        <c:axId val="99269955"/>
      </c:barChart>
      <c:catAx>
        <c:axId val="923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55"/>
        <c:auto val="1"/>
        <c:lblAlgn val="ctr"/>
        <c:lblOffset val="100"/>
        <c:noMultiLvlLbl val="0"/>
      </c:catAx>
      <c:valAx>
        <c:axId val="992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63113"/>
        <c:axId val="81319789"/>
      </c:barChart>
      <c:catAx>
        <c:axId val="582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789"/>
        <c:auto val="1"/>
        <c:lblAlgn val="ctr"/>
        <c:lblOffset val="100"/>
        <c:noMultiLvlLbl val="0"/>
      </c:catAx>
      <c:valAx>
        <c:axId val="813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8626"/>
        <c:axId val="30453806"/>
      </c:barChart>
      <c:catAx>
        <c:axId val="962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806"/>
        <c:auto val="1"/>
        <c:lblAlgn val="ctr"/>
        <c:lblOffset val="100"/>
        <c:noMultiLvlLbl val="0"/>
      </c:catAx>
      <c:valAx>
        <c:axId val="304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96469"/>
        <c:axId val="97734009"/>
      </c:barChart>
      <c:catAx>
        <c:axId val="895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09"/>
        <c:auto val="1"/>
        <c:lblAlgn val="ctr"/>
        <c:lblOffset val="100"/>
        <c:noMultiLvlLbl val="0"/>
      </c:catAx>
      <c:valAx>
        <c:axId val="977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387"/>
        <c:axId val="52803489"/>
      </c:barChart>
      <c:catAx>
        <c:axId val="50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489"/>
        <c:auto val="1"/>
        <c:lblAlgn val="ctr"/>
        <c:lblOffset val="100"/>
        <c:noMultiLvlLbl val="0"/>
      </c:catAx>
      <c:valAx>
        <c:axId val="528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9940"/>
        <c:axId val="74795194"/>
      </c:barChart>
      <c:catAx>
        <c:axId val="634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94"/>
        <c:auto val="1"/>
        <c:lblAlgn val="ctr"/>
        <c:lblOffset val="100"/>
        <c:noMultiLvlLbl val="0"/>
      </c:catAx>
      <c:valAx>
        <c:axId val="747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3153"/>
        <c:axId val="15174801"/>
      </c:barChart>
      <c:catAx>
        <c:axId val="800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01"/>
        <c:auto val="1"/>
        <c:lblAlgn val="ctr"/>
        <c:lblOffset val="100"/>
        <c:noMultiLvlLbl val="0"/>
      </c:catAx>
      <c:valAx>
        <c:axId val="151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5187"/>
        <c:axId val="30215535"/>
      </c:barChart>
      <c:catAx>
        <c:axId val="668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35"/>
        <c:auto val="1"/>
        <c:lblAlgn val="ctr"/>
        <c:lblOffset val="100"/>
        <c:noMultiLvlLbl val="0"/>
      </c:catAx>
      <c:valAx>
        <c:axId val="302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0210"/>
        <c:axId val="59166465"/>
      </c:barChart>
      <c:catAx>
        <c:axId val="306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65"/>
        <c:auto val="1"/>
        <c:lblAlgn val="ctr"/>
        <c:lblOffset val="100"/>
        <c:noMultiLvlLbl val="0"/>
      </c:catAx>
      <c:valAx>
        <c:axId val="591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76932"/>
        <c:axId val="60867180"/>
      </c:barChart>
      <c:catAx>
        <c:axId val="710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80"/>
        <c:auto val="1"/>
        <c:lblAlgn val="ctr"/>
        <c:lblOffset val="100"/>
        <c:noMultiLvlLbl val="0"/>
      </c:catAx>
      <c:valAx>
        <c:axId val="608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1629"/>
        <c:axId val="31451685"/>
      </c:barChart>
      <c:catAx>
        <c:axId val="42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85"/>
        <c:auto val="1"/>
        <c:lblAlgn val="ctr"/>
        <c:lblOffset val="100"/>
        <c:noMultiLvlLbl val="0"/>
      </c:catAx>
      <c:valAx>
        <c:axId val="314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5876"/>
        <c:axId val="87763646"/>
      </c:barChart>
      <c:catAx>
        <c:axId val="8687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646"/>
        <c:auto val="1"/>
        <c:lblAlgn val="ctr"/>
        <c:lblOffset val="100"/>
        <c:noMultiLvlLbl val="0"/>
      </c:catAx>
      <c:valAx>
        <c:axId val="877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73205"/>
        <c:axId val="99848724"/>
      </c:barChart>
      <c:catAx>
        <c:axId val="579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24"/>
        <c:auto val="1"/>
        <c:lblAlgn val="ctr"/>
        <c:lblOffset val="100"/>
        <c:noMultiLvlLbl val="0"/>
      </c:catAx>
      <c:valAx>
        <c:axId val="998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5290"/>
        <c:axId val="37815658"/>
      </c:barChart>
      <c:catAx>
        <c:axId val="307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58"/>
        <c:auto val="1"/>
        <c:lblAlgn val="ctr"/>
        <c:lblOffset val="100"/>
        <c:noMultiLvlLbl val="0"/>
      </c:catAx>
      <c:valAx>
        <c:axId val="378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