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5952"/>
        <c:axId val="13958499"/>
      </c:scatterChart>
      <c:valAx>
        <c:axId val="9973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499"/>
        <c:crossesAt val="0"/>
        <c:crossBetween val="midCat"/>
      </c:valAx>
      <c:valAx>
        <c:axId val="1395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3752"/>
        <c:axId val="2863624"/>
      </c:scatterChart>
      <c:valAx>
        <c:axId val="3821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24"/>
        <c:crossesAt val="0"/>
        <c:crossBetween val="midCat"/>
      </c:valAx>
      <c:valAx>
        <c:axId val="286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64693"/>
        <c:axId val="8707595"/>
      </c:scatterChart>
      <c:valAx>
        <c:axId val="6626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95"/>
        <c:crossesAt val="0"/>
        <c:crossBetween val="midCat"/>
      </c:valAx>
      <c:valAx>
        <c:axId val="870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2614"/>
        <c:axId val="6503936"/>
      </c:scatterChart>
      <c:valAx>
        <c:axId val="4701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36"/>
        <c:crossesAt val="0"/>
        <c:crossBetween val="midCat"/>
      </c:valAx>
      <c:valAx>
        <c:axId val="650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