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00264"/>
        <c:axId val="58168082"/>
      </c:barChart>
      <c:catAx>
        <c:axId val="2240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082"/>
        <c:auto val="1"/>
        <c:lblAlgn val="ctr"/>
        <c:lblOffset val="100"/>
        <c:noMultiLvlLbl val="0"/>
      </c:catAx>
      <c:valAx>
        <c:axId val="581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52782"/>
        <c:axId val="65373283"/>
      </c:barChart>
      <c:catAx>
        <c:axId val="9505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283"/>
        <c:auto val="1"/>
        <c:lblAlgn val="ctr"/>
        <c:lblOffset val="100"/>
        <c:noMultiLvlLbl val="0"/>
      </c:catAx>
      <c:valAx>
        <c:axId val="6537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79016"/>
        <c:axId val="4401209"/>
      </c:barChart>
      <c:catAx>
        <c:axId val="187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09"/>
        <c:auto val="1"/>
        <c:lblAlgn val="ctr"/>
        <c:lblOffset val="100"/>
        <c:noMultiLvlLbl val="0"/>
      </c:catAx>
      <c:valAx>
        <c:axId val="440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70946"/>
        <c:axId val="51865589"/>
      </c:barChart>
      <c:catAx>
        <c:axId val="3297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589"/>
        <c:auto val="1"/>
        <c:lblAlgn val="ctr"/>
        <c:lblOffset val="100"/>
        <c:noMultiLvlLbl val="0"/>
      </c:catAx>
      <c:valAx>
        <c:axId val="518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68365"/>
        <c:axId val="62612220"/>
      </c:barChart>
      <c:catAx>
        <c:axId val="7266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220"/>
        <c:auto val="1"/>
        <c:lblAlgn val="ctr"/>
        <c:lblOffset val="100"/>
        <c:noMultiLvlLbl val="0"/>
      </c:catAx>
      <c:valAx>
        <c:axId val="6261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10857"/>
        <c:axId val="92405729"/>
      </c:barChart>
      <c:catAx>
        <c:axId val="7381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729"/>
        <c:auto val="1"/>
        <c:lblAlgn val="ctr"/>
        <c:lblOffset val="100"/>
        <c:noMultiLvlLbl val="0"/>
      </c:catAx>
      <c:valAx>
        <c:axId val="924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76749"/>
        <c:axId val="71415751"/>
      </c:barChart>
      <c:catAx>
        <c:axId val="8567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751"/>
        <c:auto val="1"/>
        <c:lblAlgn val="ctr"/>
        <c:lblOffset val="100"/>
        <c:noMultiLvlLbl val="0"/>
      </c:catAx>
      <c:valAx>
        <c:axId val="714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19755"/>
        <c:axId val="45348315"/>
      </c:barChart>
      <c:catAx>
        <c:axId val="8591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315"/>
        <c:auto val="1"/>
        <c:lblAlgn val="ctr"/>
        <c:lblOffset val="100"/>
        <c:noMultiLvlLbl val="0"/>
      </c:catAx>
      <c:valAx>
        <c:axId val="4534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23863"/>
        <c:axId val="6749720"/>
      </c:barChart>
      <c:catAx>
        <c:axId val="5052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20"/>
        <c:auto val="1"/>
        <c:lblAlgn val="ctr"/>
        <c:lblOffset val="100"/>
        <c:noMultiLvlLbl val="0"/>
      </c:catAx>
      <c:valAx>
        <c:axId val="67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72261"/>
        <c:axId val="92343733"/>
      </c:barChart>
      <c:catAx>
        <c:axId val="4927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733"/>
        <c:auto val="1"/>
        <c:lblAlgn val="ctr"/>
        <c:lblOffset val="100"/>
        <c:noMultiLvlLbl val="0"/>
      </c:catAx>
      <c:valAx>
        <c:axId val="923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40928"/>
        <c:axId val="70025753"/>
      </c:barChart>
      <c:catAx>
        <c:axId val="4404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753"/>
        <c:auto val="1"/>
        <c:lblAlgn val="ctr"/>
        <c:lblOffset val="100"/>
        <c:noMultiLvlLbl val="0"/>
      </c:catAx>
      <c:valAx>
        <c:axId val="7002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79102"/>
        <c:axId val="91233495"/>
      </c:barChart>
      <c:catAx>
        <c:axId val="9937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495"/>
        <c:auto val="1"/>
        <c:lblAlgn val="ctr"/>
        <c:lblOffset val="100"/>
        <c:noMultiLvlLbl val="0"/>
      </c:catAx>
      <c:valAx>
        <c:axId val="9123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61455"/>
        <c:axId val="59122520"/>
      </c:barChart>
      <c:catAx>
        <c:axId val="7326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520"/>
        <c:auto val="1"/>
        <c:lblAlgn val="ctr"/>
        <c:lblOffset val="100"/>
        <c:noMultiLvlLbl val="0"/>
      </c:catAx>
      <c:valAx>
        <c:axId val="5912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78352"/>
        <c:axId val="75739541"/>
      </c:barChart>
      <c:catAx>
        <c:axId val="8437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541"/>
        <c:auto val="1"/>
        <c:lblAlgn val="ctr"/>
        <c:lblOffset val="100"/>
        <c:noMultiLvlLbl val="0"/>
      </c:catAx>
      <c:valAx>
        <c:axId val="757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8153"/>
        <c:axId val="61135681"/>
      </c:barChart>
      <c:catAx>
        <c:axId val="356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681"/>
        <c:auto val="1"/>
        <c:lblAlgn val="ctr"/>
        <c:lblOffset val="100"/>
        <c:noMultiLvlLbl val="0"/>
      </c:catAx>
      <c:valAx>
        <c:axId val="6113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81165"/>
        <c:axId val="42436558"/>
      </c:barChart>
      <c:catAx>
        <c:axId val="5978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558"/>
        <c:auto val="1"/>
        <c:lblAlgn val="ctr"/>
        <c:lblOffset val="100"/>
        <c:noMultiLvlLbl val="0"/>
      </c:catAx>
      <c:valAx>
        <c:axId val="4243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58712"/>
        <c:axId val="22333589"/>
      </c:barChart>
      <c:catAx>
        <c:axId val="7515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589"/>
        <c:auto val="1"/>
        <c:lblAlgn val="ctr"/>
        <c:lblOffset val="100"/>
        <c:noMultiLvlLbl val="0"/>
      </c:catAx>
      <c:valAx>
        <c:axId val="223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33566"/>
        <c:axId val="46578628"/>
      </c:barChart>
      <c:catAx>
        <c:axId val="8223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628"/>
        <c:auto val="1"/>
        <c:lblAlgn val="ctr"/>
        <c:lblOffset val="100"/>
        <c:noMultiLvlLbl val="0"/>
      </c:catAx>
      <c:valAx>
        <c:axId val="465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