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0949"/>
        <c:axId val="89348314"/>
      </c:scatterChart>
      <c:valAx>
        <c:axId val="9749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14"/>
        <c:crossesAt val="0"/>
        <c:crossBetween val="midCat"/>
      </c:valAx>
      <c:valAx>
        <c:axId val="8934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7492"/>
        <c:axId val="65134024"/>
      </c:scatterChart>
      <c:valAx>
        <c:axId val="5843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024"/>
        <c:crossesAt val="0"/>
        <c:crossBetween val="midCat"/>
      </c:valAx>
      <c:valAx>
        <c:axId val="6513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3475"/>
        <c:axId val="89828986"/>
      </c:scatterChart>
      <c:valAx>
        <c:axId val="8131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86"/>
        <c:crossesAt val="0"/>
        <c:crossBetween val="midCat"/>
      </c:valAx>
      <c:valAx>
        <c:axId val="8982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6547"/>
        <c:axId val="86186405"/>
      </c:scatterChart>
      <c:valAx>
        <c:axId val="2442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05"/>
        <c:crossesAt val="0"/>
        <c:crossBetween val="midCat"/>
      </c:valAx>
      <c:valAx>
        <c:axId val="8618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