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31353"/>
        <c:axId val="92789517"/>
      </c:barChart>
      <c:catAx>
        <c:axId val="9973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517"/>
        <c:auto val="1"/>
        <c:lblAlgn val="ctr"/>
        <c:lblOffset val="100"/>
        <c:noMultiLvlLbl val="0"/>
      </c:catAx>
      <c:valAx>
        <c:axId val="9278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28611"/>
        <c:axId val="54214208"/>
      </c:barChart>
      <c:catAx>
        <c:axId val="9272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208"/>
        <c:auto val="1"/>
        <c:lblAlgn val="ctr"/>
        <c:lblOffset val="100"/>
        <c:noMultiLvlLbl val="0"/>
      </c:catAx>
      <c:valAx>
        <c:axId val="5421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45308"/>
        <c:axId val="14020712"/>
      </c:barChart>
      <c:catAx>
        <c:axId val="9944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712"/>
        <c:auto val="1"/>
        <c:lblAlgn val="ctr"/>
        <c:lblOffset val="100"/>
        <c:noMultiLvlLbl val="0"/>
      </c:catAx>
      <c:valAx>
        <c:axId val="1402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40121"/>
        <c:axId val="91503437"/>
      </c:barChart>
      <c:catAx>
        <c:axId val="4984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437"/>
        <c:auto val="1"/>
        <c:lblAlgn val="ctr"/>
        <c:lblOffset val="100"/>
        <c:noMultiLvlLbl val="0"/>
      </c:catAx>
      <c:valAx>
        <c:axId val="915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14514"/>
        <c:axId val="4697329"/>
      </c:barChart>
      <c:catAx>
        <c:axId val="6401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29"/>
        <c:auto val="1"/>
        <c:lblAlgn val="ctr"/>
        <c:lblOffset val="100"/>
        <c:noMultiLvlLbl val="0"/>
      </c:catAx>
      <c:valAx>
        <c:axId val="46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90054"/>
        <c:axId val="12297157"/>
      </c:barChart>
      <c:catAx>
        <c:axId val="9069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157"/>
        <c:auto val="1"/>
        <c:lblAlgn val="ctr"/>
        <c:lblOffset val="100"/>
        <c:noMultiLvlLbl val="0"/>
      </c:catAx>
      <c:valAx>
        <c:axId val="1229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00258"/>
        <c:axId val="64058516"/>
      </c:barChart>
      <c:catAx>
        <c:axId val="7800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516"/>
        <c:auto val="1"/>
        <c:lblAlgn val="ctr"/>
        <c:lblOffset val="100"/>
        <c:noMultiLvlLbl val="0"/>
      </c:catAx>
      <c:valAx>
        <c:axId val="640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92664"/>
        <c:axId val="92022701"/>
      </c:barChart>
      <c:catAx>
        <c:axId val="1929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701"/>
        <c:auto val="1"/>
        <c:lblAlgn val="ctr"/>
        <c:lblOffset val="100"/>
        <c:noMultiLvlLbl val="0"/>
      </c:catAx>
      <c:valAx>
        <c:axId val="920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41346"/>
        <c:axId val="79647425"/>
      </c:barChart>
      <c:catAx>
        <c:axId val="5694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425"/>
        <c:auto val="1"/>
        <c:lblAlgn val="ctr"/>
        <c:lblOffset val="100"/>
        <c:noMultiLvlLbl val="0"/>
      </c:catAx>
      <c:valAx>
        <c:axId val="7964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44716"/>
        <c:axId val="40455758"/>
      </c:barChart>
      <c:catAx>
        <c:axId val="5054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758"/>
        <c:auto val="1"/>
        <c:lblAlgn val="ctr"/>
        <c:lblOffset val="100"/>
        <c:noMultiLvlLbl val="0"/>
      </c:catAx>
      <c:valAx>
        <c:axId val="4045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97127"/>
        <c:axId val="84688545"/>
      </c:barChart>
      <c:catAx>
        <c:axId val="3229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545"/>
        <c:auto val="1"/>
        <c:lblAlgn val="ctr"/>
        <c:lblOffset val="100"/>
        <c:noMultiLvlLbl val="0"/>
      </c:catAx>
      <c:valAx>
        <c:axId val="846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11735"/>
        <c:axId val="41198344"/>
      </c:barChart>
      <c:catAx>
        <c:axId val="2791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344"/>
        <c:auto val="1"/>
        <c:lblAlgn val="ctr"/>
        <c:lblOffset val="100"/>
        <c:noMultiLvlLbl val="0"/>
      </c:catAx>
      <c:valAx>
        <c:axId val="411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53268"/>
        <c:axId val="12152243"/>
      </c:barChart>
      <c:catAx>
        <c:axId val="1535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243"/>
        <c:auto val="1"/>
        <c:lblAlgn val="ctr"/>
        <c:lblOffset val="100"/>
        <c:noMultiLvlLbl val="0"/>
      </c:catAx>
      <c:valAx>
        <c:axId val="1215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53695"/>
        <c:axId val="80761759"/>
      </c:barChart>
      <c:catAx>
        <c:axId val="1965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759"/>
        <c:auto val="1"/>
        <c:lblAlgn val="ctr"/>
        <c:lblOffset val="100"/>
        <c:noMultiLvlLbl val="0"/>
      </c:catAx>
      <c:valAx>
        <c:axId val="8076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2761"/>
        <c:axId val="36789154"/>
      </c:barChart>
      <c:catAx>
        <c:axId val="692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154"/>
        <c:auto val="1"/>
        <c:lblAlgn val="ctr"/>
        <c:lblOffset val="100"/>
        <c:noMultiLvlLbl val="0"/>
      </c:catAx>
      <c:valAx>
        <c:axId val="3678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11828"/>
        <c:axId val="40451711"/>
      </c:barChart>
      <c:catAx>
        <c:axId val="8601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711"/>
        <c:auto val="1"/>
        <c:lblAlgn val="ctr"/>
        <c:lblOffset val="100"/>
        <c:noMultiLvlLbl val="0"/>
      </c:catAx>
      <c:valAx>
        <c:axId val="4045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41290"/>
        <c:axId val="67494824"/>
      </c:barChart>
      <c:catAx>
        <c:axId val="1294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824"/>
        <c:auto val="1"/>
        <c:lblAlgn val="ctr"/>
        <c:lblOffset val="100"/>
        <c:noMultiLvlLbl val="0"/>
      </c:catAx>
      <c:valAx>
        <c:axId val="674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15053"/>
        <c:axId val="25720646"/>
      </c:barChart>
      <c:catAx>
        <c:axId val="5971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646"/>
        <c:auto val="1"/>
        <c:lblAlgn val="ctr"/>
        <c:lblOffset val="100"/>
        <c:noMultiLvlLbl val="0"/>
      </c:catAx>
      <c:valAx>
        <c:axId val="2572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