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42688"/>
        <c:axId val="47226187"/>
      </c:scatterChart>
      <c:valAx>
        <c:axId val="6344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187"/>
        <c:crossesAt val="0"/>
        <c:crossBetween val="midCat"/>
      </c:valAx>
      <c:valAx>
        <c:axId val="47226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0033"/>
        <c:axId val="47281182"/>
      </c:scatterChart>
      <c:valAx>
        <c:axId val="291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182"/>
        <c:crossesAt val="0"/>
        <c:crossBetween val="midCat"/>
      </c:valAx>
      <c:valAx>
        <c:axId val="47281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85688"/>
        <c:axId val="1630830"/>
      </c:scatterChart>
      <c:valAx>
        <c:axId val="85785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30"/>
        <c:crossesAt val="0"/>
        <c:crossBetween val="midCat"/>
      </c:valAx>
      <c:valAx>
        <c:axId val="1630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83209"/>
        <c:axId val="82664446"/>
      </c:scatterChart>
      <c:valAx>
        <c:axId val="5998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446"/>
        <c:crossesAt val="0"/>
        <c:crossBetween val="midCat"/>
      </c:valAx>
      <c:valAx>
        <c:axId val="8266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