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19329"/>
        <c:axId val="38062775"/>
      </c:scatterChart>
      <c:valAx>
        <c:axId val="60119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775"/>
        <c:crossesAt val="0"/>
        <c:crossBetween val="midCat"/>
      </c:valAx>
      <c:valAx>
        <c:axId val="38062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44136"/>
        <c:axId val="16964297"/>
      </c:scatterChart>
      <c:valAx>
        <c:axId val="78144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297"/>
        <c:crossesAt val="0"/>
        <c:crossBetween val="midCat"/>
      </c:valAx>
      <c:valAx>
        <c:axId val="16964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16363"/>
        <c:axId val="81713338"/>
      </c:scatterChart>
      <c:valAx>
        <c:axId val="59816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338"/>
        <c:crossesAt val="0"/>
        <c:crossBetween val="midCat"/>
      </c:valAx>
      <c:valAx>
        <c:axId val="81713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04664"/>
        <c:axId val="69236347"/>
      </c:scatterChart>
      <c:valAx>
        <c:axId val="68604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347"/>
        <c:crossesAt val="0"/>
        <c:crossBetween val="midCat"/>
      </c:valAx>
      <c:valAx>
        <c:axId val="69236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