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29821"/>
        <c:axId val="29722573"/>
      </c:barChart>
      <c:catAx>
        <c:axId val="6592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573"/>
        <c:auto val="1"/>
        <c:lblAlgn val="ctr"/>
        <c:lblOffset val="100"/>
        <c:noMultiLvlLbl val="0"/>
      </c:catAx>
      <c:valAx>
        <c:axId val="2972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73538"/>
        <c:axId val="91517345"/>
      </c:barChart>
      <c:catAx>
        <c:axId val="4787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345"/>
        <c:auto val="1"/>
        <c:lblAlgn val="ctr"/>
        <c:lblOffset val="100"/>
        <c:noMultiLvlLbl val="0"/>
      </c:catAx>
      <c:valAx>
        <c:axId val="915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2241"/>
        <c:axId val="73079498"/>
      </c:barChart>
      <c:catAx>
        <c:axId val="48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98"/>
        <c:auto val="1"/>
        <c:lblAlgn val="ctr"/>
        <c:lblOffset val="100"/>
        <c:noMultiLvlLbl val="0"/>
      </c:catAx>
      <c:valAx>
        <c:axId val="730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79057"/>
        <c:axId val="7498276"/>
      </c:barChart>
      <c:catAx>
        <c:axId val="670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6"/>
        <c:auto val="1"/>
        <c:lblAlgn val="ctr"/>
        <c:lblOffset val="100"/>
        <c:noMultiLvlLbl val="0"/>
      </c:catAx>
      <c:valAx>
        <c:axId val="74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09361"/>
        <c:axId val="45673977"/>
      </c:barChart>
      <c:catAx>
        <c:axId val="1760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977"/>
        <c:auto val="1"/>
        <c:lblAlgn val="ctr"/>
        <c:lblOffset val="100"/>
        <c:noMultiLvlLbl val="0"/>
      </c:catAx>
      <c:valAx>
        <c:axId val="456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2565"/>
        <c:axId val="48439048"/>
      </c:barChart>
      <c:catAx>
        <c:axId val="259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48"/>
        <c:auto val="1"/>
        <c:lblAlgn val="ctr"/>
        <c:lblOffset val="100"/>
        <c:noMultiLvlLbl val="0"/>
      </c:catAx>
      <c:valAx>
        <c:axId val="484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3390"/>
        <c:axId val="33654797"/>
      </c:barChart>
      <c:catAx>
        <c:axId val="8557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797"/>
        <c:auto val="1"/>
        <c:lblAlgn val="ctr"/>
        <c:lblOffset val="100"/>
        <c:noMultiLvlLbl val="0"/>
      </c:catAx>
      <c:valAx>
        <c:axId val="336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48827"/>
        <c:axId val="98990936"/>
      </c:barChart>
      <c:catAx>
        <c:axId val="689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36"/>
        <c:auto val="1"/>
        <c:lblAlgn val="ctr"/>
        <c:lblOffset val="100"/>
        <c:noMultiLvlLbl val="0"/>
      </c:catAx>
      <c:valAx>
        <c:axId val="989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280"/>
        <c:axId val="33165163"/>
      </c:barChart>
      <c:catAx>
        <c:axId val="903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163"/>
        <c:auto val="1"/>
        <c:lblAlgn val="ctr"/>
        <c:lblOffset val="100"/>
        <c:noMultiLvlLbl val="0"/>
      </c:catAx>
      <c:valAx>
        <c:axId val="331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06498"/>
        <c:axId val="22504814"/>
      </c:barChart>
      <c:catAx>
        <c:axId val="546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814"/>
        <c:auto val="1"/>
        <c:lblAlgn val="ctr"/>
        <c:lblOffset val="100"/>
        <c:noMultiLvlLbl val="0"/>
      </c:catAx>
      <c:valAx>
        <c:axId val="2250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8199"/>
        <c:axId val="4932806"/>
      </c:barChart>
      <c:catAx>
        <c:axId val="164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6"/>
        <c:auto val="1"/>
        <c:lblAlgn val="ctr"/>
        <c:lblOffset val="100"/>
        <c:noMultiLvlLbl val="0"/>
      </c:catAx>
      <c:valAx>
        <c:axId val="49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78971"/>
        <c:axId val="17970118"/>
      </c:barChart>
      <c:catAx>
        <c:axId val="8737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0118"/>
        <c:auto val="1"/>
        <c:lblAlgn val="ctr"/>
        <c:lblOffset val="100"/>
        <c:noMultiLvlLbl val="0"/>
      </c:catAx>
      <c:valAx>
        <c:axId val="1797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16517"/>
        <c:axId val="76682003"/>
      </c:barChart>
      <c:catAx>
        <c:axId val="7071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003"/>
        <c:auto val="1"/>
        <c:lblAlgn val="ctr"/>
        <c:lblOffset val="100"/>
        <c:noMultiLvlLbl val="0"/>
      </c:catAx>
      <c:valAx>
        <c:axId val="766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4900"/>
        <c:axId val="60122819"/>
      </c:barChart>
      <c:catAx>
        <c:axId val="1609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819"/>
        <c:auto val="1"/>
        <c:lblAlgn val="ctr"/>
        <c:lblOffset val="100"/>
        <c:noMultiLvlLbl val="0"/>
      </c:catAx>
      <c:valAx>
        <c:axId val="6012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5326"/>
        <c:axId val="69942804"/>
      </c:barChart>
      <c:catAx>
        <c:axId val="783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804"/>
        <c:auto val="1"/>
        <c:lblAlgn val="ctr"/>
        <c:lblOffset val="100"/>
        <c:noMultiLvlLbl val="0"/>
      </c:catAx>
      <c:valAx>
        <c:axId val="699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3204"/>
        <c:axId val="44263393"/>
      </c:barChart>
      <c:catAx>
        <c:axId val="464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393"/>
        <c:auto val="1"/>
        <c:lblAlgn val="ctr"/>
        <c:lblOffset val="100"/>
        <c:noMultiLvlLbl val="0"/>
      </c:catAx>
      <c:valAx>
        <c:axId val="442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16531"/>
        <c:axId val="1532701"/>
      </c:barChart>
      <c:catAx>
        <c:axId val="966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01"/>
        <c:auto val="1"/>
        <c:lblAlgn val="ctr"/>
        <c:lblOffset val="100"/>
        <c:noMultiLvlLbl val="0"/>
      </c:catAx>
      <c:valAx>
        <c:axId val="153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93596"/>
        <c:axId val="44214203"/>
      </c:barChart>
      <c:catAx>
        <c:axId val="7709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03"/>
        <c:auto val="1"/>
        <c:lblAlgn val="ctr"/>
        <c:lblOffset val="100"/>
        <c:noMultiLvlLbl val="0"/>
      </c:catAx>
      <c:valAx>
        <c:axId val="4421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