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4140"/>
        <c:axId val="82014029"/>
      </c:barChart>
      <c:catAx>
        <c:axId val="906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029"/>
        <c:auto val="1"/>
        <c:lblAlgn val="ctr"/>
        <c:lblOffset val="100"/>
        <c:noMultiLvlLbl val="0"/>
      </c:catAx>
      <c:valAx>
        <c:axId val="820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2608"/>
        <c:axId val="76604592"/>
      </c:barChart>
      <c:catAx>
        <c:axId val="5077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92"/>
        <c:auto val="1"/>
        <c:lblAlgn val="ctr"/>
        <c:lblOffset val="100"/>
        <c:noMultiLvlLbl val="0"/>
      </c:catAx>
      <c:valAx>
        <c:axId val="766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08386"/>
        <c:axId val="42861901"/>
      </c:barChart>
      <c:catAx>
        <c:axId val="439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01"/>
        <c:auto val="1"/>
        <c:lblAlgn val="ctr"/>
        <c:lblOffset val="100"/>
        <c:noMultiLvlLbl val="0"/>
      </c:catAx>
      <c:valAx>
        <c:axId val="428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3443"/>
        <c:axId val="48492028"/>
      </c:barChart>
      <c:catAx>
        <c:axId val="593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028"/>
        <c:auto val="1"/>
        <c:lblAlgn val="ctr"/>
        <c:lblOffset val="100"/>
        <c:noMultiLvlLbl val="0"/>
      </c:catAx>
      <c:valAx>
        <c:axId val="484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4298"/>
        <c:axId val="55952770"/>
      </c:barChart>
      <c:catAx>
        <c:axId val="435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70"/>
        <c:auto val="1"/>
        <c:lblAlgn val="ctr"/>
        <c:lblOffset val="100"/>
        <c:noMultiLvlLbl val="0"/>
      </c:catAx>
      <c:valAx>
        <c:axId val="559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5314"/>
        <c:axId val="16209941"/>
      </c:barChart>
      <c:catAx>
        <c:axId val="660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41"/>
        <c:auto val="1"/>
        <c:lblAlgn val="ctr"/>
        <c:lblOffset val="100"/>
        <c:noMultiLvlLbl val="0"/>
      </c:catAx>
      <c:valAx>
        <c:axId val="162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7239"/>
        <c:axId val="85064127"/>
      </c:barChart>
      <c:catAx>
        <c:axId val="140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27"/>
        <c:auto val="1"/>
        <c:lblAlgn val="ctr"/>
        <c:lblOffset val="100"/>
        <c:noMultiLvlLbl val="0"/>
      </c:catAx>
      <c:valAx>
        <c:axId val="850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39422"/>
        <c:axId val="17103850"/>
      </c:barChart>
      <c:catAx>
        <c:axId val="715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850"/>
        <c:auto val="1"/>
        <c:lblAlgn val="ctr"/>
        <c:lblOffset val="100"/>
        <c:noMultiLvlLbl val="0"/>
      </c:catAx>
      <c:valAx>
        <c:axId val="171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79468"/>
        <c:axId val="64978162"/>
      </c:barChart>
      <c:catAx>
        <c:axId val="960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162"/>
        <c:auto val="1"/>
        <c:lblAlgn val="ctr"/>
        <c:lblOffset val="100"/>
        <c:noMultiLvlLbl val="0"/>
      </c:catAx>
      <c:valAx>
        <c:axId val="649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2741"/>
        <c:axId val="9688971"/>
      </c:barChart>
      <c:catAx>
        <c:axId val="60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1"/>
        <c:auto val="1"/>
        <c:lblAlgn val="ctr"/>
        <c:lblOffset val="100"/>
        <c:noMultiLvlLbl val="0"/>
      </c:catAx>
      <c:valAx>
        <c:axId val="96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4149"/>
        <c:axId val="76419696"/>
      </c:barChart>
      <c:catAx>
        <c:axId val="358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96"/>
        <c:auto val="1"/>
        <c:lblAlgn val="ctr"/>
        <c:lblOffset val="100"/>
        <c:noMultiLvlLbl val="0"/>
      </c:catAx>
      <c:valAx>
        <c:axId val="764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846"/>
        <c:axId val="61246957"/>
      </c:barChart>
      <c:catAx>
        <c:axId val="63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957"/>
        <c:auto val="1"/>
        <c:lblAlgn val="ctr"/>
        <c:lblOffset val="100"/>
        <c:noMultiLvlLbl val="0"/>
      </c:catAx>
      <c:valAx>
        <c:axId val="612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14653"/>
        <c:axId val="12324136"/>
      </c:barChart>
      <c:catAx>
        <c:axId val="680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36"/>
        <c:auto val="1"/>
        <c:lblAlgn val="ctr"/>
        <c:lblOffset val="100"/>
        <c:noMultiLvlLbl val="0"/>
      </c:catAx>
      <c:valAx>
        <c:axId val="123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7127"/>
        <c:axId val="81755987"/>
      </c:barChart>
      <c:catAx>
        <c:axId val="817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987"/>
        <c:auto val="1"/>
        <c:lblAlgn val="ctr"/>
        <c:lblOffset val="100"/>
        <c:noMultiLvlLbl val="0"/>
      </c:catAx>
      <c:valAx>
        <c:axId val="817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2821"/>
        <c:axId val="35046119"/>
      </c:barChart>
      <c:catAx>
        <c:axId val="867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119"/>
        <c:auto val="1"/>
        <c:lblAlgn val="ctr"/>
        <c:lblOffset val="100"/>
        <c:noMultiLvlLbl val="0"/>
      </c:catAx>
      <c:valAx>
        <c:axId val="350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064"/>
        <c:axId val="52080206"/>
      </c:barChart>
      <c:catAx>
        <c:axId val="49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206"/>
        <c:auto val="1"/>
        <c:lblAlgn val="ctr"/>
        <c:lblOffset val="100"/>
        <c:noMultiLvlLbl val="0"/>
      </c:catAx>
      <c:valAx>
        <c:axId val="520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40138"/>
        <c:axId val="26818092"/>
      </c:barChart>
      <c:catAx>
        <c:axId val="490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092"/>
        <c:auto val="1"/>
        <c:lblAlgn val="ctr"/>
        <c:lblOffset val="100"/>
        <c:noMultiLvlLbl val="0"/>
      </c:catAx>
      <c:valAx>
        <c:axId val="268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84825"/>
        <c:axId val="38467313"/>
      </c:barChart>
      <c:catAx>
        <c:axId val="265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13"/>
        <c:auto val="1"/>
        <c:lblAlgn val="ctr"/>
        <c:lblOffset val="100"/>
        <c:noMultiLvlLbl val="0"/>
      </c:catAx>
      <c:valAx>
        <c:axId val="384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