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6903"/>
        <c:axId val="31475239"/>
      </c:scatterChart>
      <c:valAx>
        <c:axId val="3966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239"/>
        <c:crossesAt val="0"/>
        <c:crossBetween val="midCat"/>
      </c:valAx>
      <c:valAx>
        <c:axId val="3147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31019"/>
        <c:axId val="17888423"/>
      </c:scatterChart>
      <c:valAx>
        <c:axId val="9583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423"/>
        <c:crossesAt val="0"/>
        <c:crossBetween val="midCat"/>
      </c:valAx>
      <c:valAx>
        <c:axId val="1788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3317"/>
        <c:axId val="75625540"/>
      </c:scatterChart>
      <c:valAx>
        <c:axId val="153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540"/>
        <c:crossesAt val="0"/>
        <c:crossBetween val="midCat"/>
      </c:valAx>
      <c:valAx>
        <c:axId val="7562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7871"/>
        <c:axId val="99618462"/>
      </c:scatterChart>
      <c:valAx>
        <c:axId val="713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462"/>
        <c:crossesAt val="0"/>
        <c:crossBetween val="midCat"/>
      </c:valAx>
      <c:valAx>
        <c:axId val="99618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