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14424"/>
        <c:axId val="3243909"/>
      </c:scatterChart>
      <c:valAx>
        <c:axId val="2461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09"/>
        <c:crossesAt val="0"/>
        <c:crossBetween val="midCat"/>
      </c:valAx>
      <c:valAx>
        <c:axId val="324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4040"/>
        <c:axId val="70699616"/>
      </c:scatterChart>
      <c:valAx>
        <c:axId val="5296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16"/>
        <c:crossesAt val="0"/>
        <c:crossBetween val="midCat"/>
      </c:valAx>
      <c:valAx>
        <c:axId val="7069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05140"/>
        <c:axId val="33228044"/>
      </c:scatterChart>
      <c:valAx>
        <c:axId val="4070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44"/>
        <c:crossesAt val="0"/>
        <c:crossBetween val="midCat"/>
      </c:valAx>
      <c:valAx>
        <c:axId val="3322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42881"/>
        <c:axId val="27783380"/>
      </c:scatterChart>
      <c:valAx>
        <c:axId val="5364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80"/>
        <c:crossesAt val="0"/>
        <c:crossBetween val="midCat"/>
      </c:valAx>
      <c:valAx>
        <c:axId val="277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