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11392"/>
        <c:axId val="93017612"/>
      </c:barChart>
      <c:catAx>
        <c:axId val="2741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612"/>
        <c:auto val="1"/>
        <c:lblAlgn val="ctr"/>
        <c:lblOffset val="100"/>
        <c:noMultiLvlLbl val="0"/>
      </c:catAx>
      <c:valAx>
        <c:axId val="930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64042"/>
        <c:axId val="94636048"/>
      </c:barChart>
      <c:catAx>
        <c:axId val="1986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048"/>
        <c:auto val="1"/>
        <c:lblAlgn val="ctr"/>
        <c:lblOffset val="100"/>
        <c:noMultiLvlLbl val="0"/>
      </c:catAx>
      <c:valAx>
        <c:axId val="946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02028"/>
        <c:axId val="58187661"/>
      </c:barChart>
      <c:catAx>
        <c:axId val="1640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661"/>
        <c:auto val="1"/>
        <c:lblAlgn val="ctr"/>
        <c:lblOffset val="100"/>
        <c:noMultiLvlLbl val="0"/>
      </c:catAx>
      <c:valAx>
        <c:axId val="581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48956"/>
        <c:axId val="95390126"/>
      </c:barChart>
      <c:catAx>
        <c:axId val="3954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126"/>
        <c:auto val="1"/>
        <c:lblAlgn val="ctr"/>
        <c:lblOffset val="100"/>
        <c:noMultiLvlLbl val="0"/>
      </c:catAx>
      <c:valAx>
        <c:axId val="953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83306"/>
        <c:axId val="11043611"/>
      </c:barChart>
      <c:catAx>
        <c:axId val="261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611"/>
        <c:auto val="1"/>
        <c:lblAlgn val="ctr"/>
        <c:lblOffset val="100"/>
        <c:noMultiLvlLbl val="0"/>
      </c:catAx>
      <c:valAx>
        <c:axId val="1104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42072"/>
        <c:axId val="74714177"/>
      </c:barChart>
      <c:catAx>
        <c:axId val="5924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177"/>
        <c:auto val="1"/>
        <c:lblAlgn val="ctr"/>
        <c:lblOffset val="100"/>
        <c:noMultiLvlLbl val="0"/>
      </c:catAx>
      <c:valAx>
        <c:axId val="747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8634"/>
        <c:axId val="20230938"/>
      </c:barChart>
      <c:catAx>
        <c:axId val="7834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938"/>
        <c:auto val="1"/>
        <c:lblAlgn val="ctr"/>
        <c:lblOffset val="100"/>
        <c:noMultiLvlLbl val="0"/>
      </c:catAx>
      <c:valAx>
        <c:axId val="202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71852"/>
        <c:axId val="70394615"/>
      </c:barChart>
      <c:catAx>
        <c:axId val="3427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615"/>
        <c:auto val="1"/>
        <c:lblAlgn val="ctr"/>
        <c:lblOffset val="100"/>
        <c:noMultiLvlLbl val="0"/>
      </c:catAx>
      <c:valAx>
        <c:axId val="703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29157"/>
        <c:axId val="46808123"/>
      </c:barChart>
      <c:catAx>
        <c:axId val="111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123"/>
        <c:auto val="1"/>
        <c:lblAlgn val="ctr"/>
        <c:lblOffset val="100"/>
        <c:noMultiLvlLbl val="0"/>
      </c:catAx>
      <c:valAx>
        <c:axId val="468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29971"/>
        <c:axId val="14856290"/>
      </c:barChart>
      <c:catAx>
        <c:axId val="6192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290"/>
        <c:auto val="1"/>
        <c:lblAlgn val="ctr"/>
        <c:lblOffset val="100"/>
        <c:noMultiLvlLbl val="0"/>
      </c:catAx>
      <c:valAx>
        <c:axId val="148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599"/>
        <c:axId val="12797207"/>
      </c:barChart>
      <c:catAx>
        <c:axId val="49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207"/>
        <c:auto val="1"/>
        <c:lblAlgn val="ctr"/>
        <c:lblOffset val="100"/>
        <c:noMultiLvlLbl val="0"/>
      </c:catAx>
      <c:valAx>
        <c:axId val="127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5362"/>
        <c:axId val="11436950"/>
      </c:barChart>
      <c:catAx>
        <c:axId val="9211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950"/>
        <c:auto val="1"/>
        <c:lblAlgn val="ctr"/>
        <c:lblOffset val="100"/>
        <c:noMultiLvlLbl val="0"/>
      </c:catAx>
      <c:valAx>
        <c:axId val="114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10346"/>
        <c:axId val="400416"/>
      </c:barChart>
      <c:catAx>
        <c:axId val="6761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6"/>
        <c:auto val="1"/>
        <c:lblAlgn val="ctr"/>
        <c:lblOffset val="100"/>
        <c:noMultiLvlLbl val="0"/>
      </c:catAx>
      <c:valAx>
        <c:axId val="4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94950"/>
        <c:axId val="65884383"/>
      </c:barChart>
      <c:catAx>
        <c:axId val="7189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383"/>
        <c:auto val="1"/>
        <c:lblAlgn val="ctr"/>
        <c:lblOffset val="100"/>
        <c:noMultiLvlLbl val="0"/>
      </c:catAx>
      <c:valAx>
        <c:axId val="658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55135"/>
        <c:axId val="1503779"/>
      </c:barChart>
      <c:catAx>
        <c:axId val="596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79"/>
        <c:auto val="1"/>
        <c:lblAlgn val="ctr"/>
        <c:lblOffset val="100"/>
        <c:noMultiLvlLbl val="0"/>
      </c:catAx>
      <c:valAx>
        <c:axId val="15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73302"/>
        <c:axId val="28119054"/>
      </c:barChart>
      <c:catAx>
        <c:axId val="8057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054"/>
        <c:auto val="1"/>
        <c:lblAlgn val="ctr"/>
        <c:lblOffset val="100"/>
        <c:noMultiLvlLbl val="0"/>
      </c:catAx>
      <c:valAx>
        <c:axId val="281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24995"/>
        <c:axId val="80072351"/>
      </c:barChart>
      <c:catAx>
        <c:axId val="840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351"/>
        <c:auto val="1"/>
        <c:lblAlgn val="ctr"/>
        <c:lblOffset val="100"/>
        <c:noMultiLvlLbl val="0"/>
      </c:catAx>
      <c:valAx>
        <c:axId val="800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53604"/>
        <c:axId val="4639642"/>
      </c:barChart>
      <c:catAx>
        <c:axId val="4965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42"/>
        <c:auto val="1"/>
        <c:lblAlgn val="ctr"/>
        <c:lblOffset val="100"/>
        <c:noMultiLvlLbl val="0"/>
      </c:catAx>
      <c:valAx>
        <c:axId val="46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