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0666"/>
        <c:axId val="94278689"/>
      </c:scatterChart>
      <c:valAx>
        <c:axId val="3547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89"/>
        <c:crossesAt val="0"/>
        <c:crossBetween val="midCat"/>
      </c:valAx>
      <c:valAx>
        <c:axId val="9427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6528"/>
        <c:axId val="2431589"/>
      </c:scatterChart>
      <c:valAx>
        <c:axId val="6905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9"/>
        <c:crossesAt val="0"/>
        <c:crossBetween val="midCat"/>
      </c:valAx>
      <c:valAx>
        <c:axId val="243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5021"/>
        <c:axId val="35532653"/>
      </c:scatterChart>
      <c:valAx>
        <c:axId val="1198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653"/>
        <c:crossesAt val="0"/>
        <c:crossBetween val="midCat"/>
      </c:valAx>
      <c:valAx>
        <c:axId val="3553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5511"/>
        <c:axId val="5068605"/>
      </c:scatterChart>
      <c:valAx>
        <c:axId val="4824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5"/>
        <c:crossesAt val="0"/>
        <c:crossBetween val="midCat"/>
      </c:valAx>
      <c:valAx>
        <c:axId val="506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