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92972"/>
        <c:axId val="13831542"/>
      </c:barChart>
      <c:catAx>
        <c:axId val="2659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1542"/>
        <c:auto val="1"/>
        <c:lblAlgn val="ctr"/>
        <c:lblOffset val="100"/>
        <c:noMultiLvlLbl val="0"/>
      </c:catAx>
      <c:valAx>
        <c:axId val="1383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125079"/>
        <c:axId val="12334765"/>
      </c:barChart>
      <c:catAx>
        <c:axId val="2812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4765"/>
        <c:auto val="1"/>
        <c:lblAlgn val="ctr"/>
        <c:lblOffset val="100"/>
        <c:noMultiLvlLbl val="0"/>
      </c:catAx>
      <c:valAx>
        <c:axId val="1233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193051"/>
        <c:axId val="88242093"/>
      </c:barChart>
      <c:catAx>
        <c:axId val="7819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2093"/>
        <c:auto val="1"/>
        <c:lblAlgn val="ctr"/>
        <c:lblOffset val="100"/>
        <c:noMultiLvlLbl val="0"/>
      </c:catAx>
      <c:valAx>
        <c:axId val="8824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097715"/>
        <c:axId val="74372052"/>
      </c:barChart>
      <c:catAx>
        <c:axId val="7509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2052"/>
        <c:auto val="1"/>
        <c:lblAlgn val="ctr"/>
        <c:lblOffset val="100"/>
        <c:noMultiLvlLbl val="0"/>
      </c:catAx>
      <c:valAx>
        <c:axId val="7437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531411"/>
        <c:axId val="73549655"/>
      </c:barChart>
      <c:catAx>
        <c:axId val="4353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655"/>
        <c:auto val="1"/>
        <c:lblAlgn val="ctr"/>
        <c:lblOffset val="100"/>
        <c:noMultiLvlLbl val="0"/>
      </c:catAx>
      <c:valAx>
        <c:axId val="7354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950447"/>
        <c:axId val="66404902"/>
      </c:barChart>
      <c:catAx>
        <c:axId val="6695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4902"/>
        <c:auto val="1"/>
        <c:lblAlgn val="ctr"/>
        <c:lblOffset val="100"/>
        <c:noMultiLvlLbl val="0"/>
      </c:catAx>
      <c:valAx>
        <c:axId val="6640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5498"/>
        <c:axId val="50019623"/>
      </c:barChart>
      <c:catAx>
        <c:axId val="855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9623"/>
        <c:auto val="1"/>
        <c:lblAlgn val="ctr"/>
        <c:lblOffset val="100"/>
        <c:noMultiLvlLbl val="0"/>
      </c:catAx>
      <c:valAx>
        <c:axId val="5001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383306"/>
        <c:axId val="30243587"/>
      </c:barChart>
      <c:catAx>
        <c:axId val="6738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3587"/>
        <c:auto val="1"/>
        <c:lblAlgn val="ctr"/>
        <c:lblOffset val="100"/>
        <c:noMultiLvlLbl val="0"/>
      </c:catAx>
      <c:valAx>
        <c:axId val="3024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378851"/>
        <c:axId val="37430959"/>
      </c:barChart>
      <c:catAx>
        <c:axId val="9637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0959"/>
        <c:auto val="1"/>
        <c:lblAlgn val="ctr"/>
        <c:lblOffset val="100"/>
        <c:noMultiLvlLbl val="0"/>
      </c:catAx>
      <c:valAx>
        <c:axId val="3743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670699"/>
        <c:axId val="1930507"/>
      </c:barChart>
      <c:catAx>
        <c:axId val="4367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507"/>
        <c:auto val="1"/>
        <c:lblAlgn val="ctr"/>
        <c:lblOffset val="100"/>
        <c:noMultiLvlLbl val="0"/>
      </c:catAx>
      <c:valAx>
        <c:axId val="193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429312"/>
        <c:axId val="96504988"/>
      </c:barChart>
      <c:catAx>
        <c:axId val="4142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4988"/>
        <c:auto val="1"/>
        <c:lblAlgn val="ctr"/>
        <c:lblOffset val="100"/>
        <c:noMultiLvlLbl val="0"/>
      </c:catAx>
      <c:valAx>
        <c:axId val="9650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1216"/>
        <c:axId val="90851658"/>
      </c:barChart>
      <c:catAx>
        <c:axId val="774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1658"/>
        <c:auto val="1"/>
        <c:lblAlgn val="ctr"/>
        <c:lblOffset val="100"/>
        <c:noMultiLvlLbl val="0"/>
      </c:catAx>
      <c:valAx>
        <c:axId val="9085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53967"/>
        <c:axId val="4358540"/>
      </c:barChart>
      <c:catAx>
        <c:axId val="4805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540"/>
        <c:auto val="1"/>
        <c:lblAlgn val="ctr"/>
        <c:lblOffset val="100"/>
        <c:noMultiLvlLbl val="0"/>
      </c:catAx>
      <c:valAx>
        <c:axId val="435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659156"/>
        <c:axId val="27480793"/>
      </c:barChart>
      <c:catAx>
        <c:axId val="2965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0793"/>
        <c:auto val="1"/>
        <c:lblAlgn val="ctr"/>
        <c:lblOffset val="100"/>
        <c:noMultiLvlLbl val="0"/>
      </c:catAx>
      <c:valAx>
        <c:axId val="2748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925837"/>
        <c:axId val="6192755"/>
      </c:barChart>
      <c:catAx>
        <c:axId val="8992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755"/>
        <c:auto val="1"/>
        <c:lblAlgn val="ctr"/>
        <c:lblOffset val="100"/>
        <c:noMultiLvlLbl val="0"/>
      </c:catAx>
      <c:valAx>
        <c:axId val="619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483206"/>
        <c:axId val="87698766"/>
      </c:barChart>
      <c:catAx>
        <c:axId val="9248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8766"/>
        <c:auto val="1"/>
        <c:lblAlgn val="ctr"/>
        <c:lblOffset val="100"/>
        <c:noMultiLvlLbl val="0"/>
      </c:catAx>
      <c:valAx>
        <c:axId val="8769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211937"/>
        <c:axId val="52694854"/>
      </c:barChart>
      <c:catAx>
        <c:axId val="2221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4854"/>
        <c:auto val="1"/>
        <c:lblAlgn val="ctr"/>
        <c:lblOffset val="100"/>
        <c:noMultiLvlLbl val="0"/>
      </c:catAx>
      <c:valAx>
        <c:axId val="5269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097205"/>
        <c:axId val="6546489"/>
      </c:barChart>
      <c:catAx>
        <c:axId val="1909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489"/>
        <c:auto val="1"/>
        <c:lblAlgn val="ctr"/>
        <c:lblOffset val="100"/>
        <c:noMultiLvlLbl val="0"/>
      </c:catAx>
      <c:valAx>
        <c:axId val="654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