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50697"/>
        <c:axId val="48671144"/>
      </c:scatterChart>
      <c:valAx>
        <c:axId val="5725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144"/>
        <c:crossesAt val="0"/>
        <c:crossBetween val="midCat"/>
      </c:valAx>
      <c:valAx>
        <c:axId val="48671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98356"/>
        <c:axId val="51279400"/>
      </c:scatterChart>
      <c:valAx>
        <c:axId val="5229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400"/>
        <c:crossesAt val="0"/>
        <c:crossBetween val="midCat"/>
      </c:valAx>
      <c:valAx>
        <c:axId val="5127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7591"/>
        <c:axId val="65201032"/>
      </c:scatterChart>
      <c:valAx>
        <c:axId val="646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032"/>
        <c:crossesAt val="0"/>
        <c:crossBetween val="midCat"/>
      </c:valAx>
      <c:valAx>
        <c:axId val="6520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86559"/>
        <c:axId val="19868332"/>
      </c:scatterChart>
      <c:valAx>
        <c:axId val="9758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332"/>
        <c:crossesAt val="0"/>
        <c:crossBetween val="midCat"/>
      </c:valAx>
      <c:valAx>
        <c:axId val="1986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