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39595"/>
        <c:axId val="4966537"/>
      </c:barChart>
      <c:catAx>
        <c:axId val="158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37"/>
        <c:auto val="1"/>
        <c:lblAlgn val="ctr"/>
        <c:lblOffset val="100"/>
        <c:noMultiLvlLbl val="0"/>
      </c:catAx>
      <c:valAx>
        <c:axId val="49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9010"/>
        <c:axId val="26929932"/>
      </c:barChart>
      <c:catAx>
        <c:axId val="723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932"/>
        <c:auto val="1"/>
        <c:lblAlgn val="ctr"/>
        <c:lblOffset val="100"/>
        <c:noMultiLvlLbl val="0"/>
      </c:catAx>
      <c:valAx>
        <c:axId val="269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0506"/>
        <c:axId val="49316392"/>
      </c:barChart>
      <c:catAx>
        <c:axId val="697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392"/>
        <c:auto val="1"/>
        <c:lblAlgn val="ctr"/>
        <c:lblOffset val="100"/>
        <c:noMultiLvlLbl val="0"/>
      </c:catAx>
      <c:valAx>
        <c:axId val="4931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14163"/>
        <c:axId val="44100129"/>
      </c:barChart>
      <c:catAx>
        <c:axId val="615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129"/>
        <c:auto val="1"/>
        <c:lblAlgn val="ctr"/>
        <c:lblOffset val="100"/>
        <c:noMultiLvlLbl val="0"/>
      </c:catAx>
      <c:valAx>
        <c:axId val="441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80175"/>
        <c:axId val="75853420"/>
      </c:barChart>
      <c:catAx>
        <c:axId val="465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20"/>
        <c:auto val="1"/>
        <c:lblAlgn val="ctr"/>
        <c:lblOffset val="100"/>
        <c:noMultiLvlLbl val="0"/>
      </c:catAx>
      <c:valAx>
        <c:axId val="758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8823"/>
        <c:axId val="55007757"/>
      </c:barChart>
      <c:catAx>
        <c:axId val="526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757"/>
        <c:auto val="1"/>
        <c:lblAlgn val="ctr"/>
        <c:lblOffset val="100"/>
        <c:noMultiLvlLbl val="0"/>
      </c:catAx>
      <c:valAx>
        <c:axId val="550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2878"/>
        <c:axId val="24017991"/>
      </c:barChart>
      <c:catAx>
        <c:axId val="789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991"/>
        <c:auto val="1"/>
        <c:lblAlgn val="ctr"/>
        <c:lblOffset val="100"/>
        <c:noMultiLvlLbl val="0"/>
      </c:catAx>
      <c:valAx>
        <c:axId val="240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9312"/>
        <c:axId val="68551740"/>
      </c:barChart>
      <c:catAx>
        <c:axId val="7391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40"/>
        <c:auto val="1"/>
        <c:lblAlgn val="ctr"/>
        <c:lblOffset val="100"/>
        <c:noMultiLvlLbl val="0"/>
      </c:catAx>
      <c:valAx>
        <c:axId val="685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19097"/>
        <c:axId val="87936743"/>
      </c:barChart>
      <c:catAx>
        <c:axId val="770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743"/>
        <c:auto val="1"/>
        <c:lblAlgn val="ctr"/>
        <c:lblOffset val="100"/>
        <c:noMultiLvlLbl val="0"/>
      </c:catAx>
      <c:valAx>
        <c:axId val="879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8600"/>
        <c:axId val="55405890"/>
      </c:barChart>
      <c:catAx>
        <c:axId val="363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890"/>
        <c:auto val="1"/>
        <c:lblAlgn val="ctr"/>
        <c:lblOffset val="100"/>
        <c:noMultiLvlLbl val="0"/>
      </c:catAx>
      <c:valAx>
        <c:axId val="554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10975"/>
        <c:axId val="23634935"/>
      </c:barChart>
      <c:catAx>
        <c:axId val="594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935"/>
        <c:auto val="1"/>
        <c:lblAlgn val="ctr"/>
        <c:lblOffset val="100"/>
        <c:noMultiLvlLbl val="0"/>
      </c:catAx>
      <c:valAx>
        <c:axId val="236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6478"/>
        <c:axId val="42012252"/>
      </c:barChart>
      <c:catAx>
        <c:axId val="691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252"/>
        <c:auto val="1"/>
        <c:lblAlgn val="ctr"/>
        <c:lblOffset val="100"/>
        <c:noMultiLvlLbl val="0"/>
      </c:catAx>
      <c:valAx>
        <c:axId val="420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56931"/>
        <c:axId val="74407453"/>
      </c:barChart>
      <c:catAx>
        <c:axId val="307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53"/>
        <c:auto val="1"/>
        <c:lblAlgn val="ctr"/>
        <c:lblOffset val="100"/>
        <c:noMultiLvlLbl val="0"/>
      </c:catAx>
      <c:valAx>
        <c:axId val="744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81137"/>
        <c:axId val="18755034"/>
      </c:barChart>
      <c:catAx>
        <c:axId val="1458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34"/>
        <c:auto val="1"/>
        <c:lblAlgn val="ctr"/>
        <c:lblOffset val="100"/>
        <c:noMultiLvlLbl val="0"/>
      </c:catAx>
      <c:valAx>
        <c:axId val="187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16504"/>
        <c:axId val="19278560"/>
      </c:barChart>
      <c:catAx>
        <c:axId val="461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560"/>
        <c:auto val="1"/>
        <c:lblAlgn val="ctr"/>
        <c:lblOffset val="100"/>
        <c:noMultiLvlLbl val="0"/>
      </c:catAx>
      <c:valAx>
        <c:axId val="192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25330"/>
        <c:axId val="19918189"/>
      </c:barChart>
      <c:catAx>
        <c:axId val="268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89"/>
        <c:auto val="1"/>
        <c:lblAlgn val="ctr"/>
        <c:lblOffset val="100"/>
        <c:noMultiLvlLbl val="0"/>
      </c:catAx>
      <c:valAx>
        <c:axId val="199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55390"/>
        <c:axId val="70269623"/>
      </c:barChart>
      <c:catAx>
        <c:axId val="4555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23"/>
        <c:auto val="1"/>
        <c:lblAlgn val="ctr"/>
        <c:lblOffset val="100"/>
        <c:noMultiLvlLbl val="0"/>
      </c:catAx>
      <c:valAx>
        <c:axId val="702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86238"/>
        <c:axId val="99173874"/>
      </c:barChart>
      <c:catAx>
        <c:axId val="6128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874"/>
        <c:auto val="1"/>
        <c:lblAlgn val="ctr"/>
        <c:lblOffset val="100"/>
        <c:noMultiLvlLbl val="0"/>
      </c:catAx>
      <c:valAx>
        <c:axId val="991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