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60496"/>
        <c:axId val="22269281"/>
      </c:barChart>
      <c:catAx>
        <c:axId val="1106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281"/>
        <c:auto val="1"/>
        <c:lblAlgn val="ctr"/>
        <c:lblOffset val="100"/>
        <c:noMultiLvlLbl val="0"/>
      </c:catAx>
      <c:valAx>
        <c:axId val="2226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92004"/>
        <c:axId val="61813853"/>
      </c:barChart>
      <c:catAx>
        <c:axId val="8389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853"/>
        <c:auto val="1"/>
        <c:lblAlgn val="ctr"/>
        <c:lblOffset val="100"/>
        <c:noMultiLvlLbl val="0"/>
      </c:catAx>
      <c:valAx>
        <c:axId val="6181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02493"/>
        <c:axId val="97054364"/>
      </c:barChart>
      <c:catAx>
        <c:axId val="6620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364"/>
        <c:auto val="1"/>
        <c:lblAlgn val="ctr"/>
        <c:lblOffset val="100"/>
        <c:noMultiLvlLbl val="0"/>
      </c:catAx>
      <c:valAx>
        <c:axId val="970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89233"/>
        <c:axId val="99175740"/>
      </c:barChart>
      <c:catAx>
        <c:axId val="7968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740"/>
        <c:auto val="1"/>
        <c:lblAlgn val="ctr"/>
        <c:lblOffset val="100"/>
        <c:noMultiLvlLbl val="0"/>
      </c:catAx>
      <c:valAx>
        <c:axId val="991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29711"/>
        <c:axId val="46736943"/>
      </c:barChart>
      <c:catAx>
        <c:axId val="2832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943"/>
        <c:auto val="1"/>
        <c:lblAlgn val="ctr"/>
        <c:lblOffset val="100"/>
        <c:noMultiLvlLbl val="0"/>
      </c:catAx>
      <c:valAx>
        <c:axId val="4673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23604"/>
        <c:axId val="90231822"/>
      </c:barChart>
      <c:catAx>
        <c:axId val="8972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822"/>
        <c:auto val="1"/>
        <c:lblAlgn val="ctr"/>
        <c:lblOffset val="100"/>
        <c:noMultiLvlLbl val="0"/>
      </c:catAx>
      <c:valAx>
        <c:axId val="902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56305"/>
        <c:axId val="93435491"/>
      </c:barChart>
      <c:catAx>
        <c:axId val="4275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491"/>
        <c:auto val="1"/>
        <c:lblAlgn val="ctr"/>
        <c:lblOffset val="100"/>
        <c:noMultiLvlLbl val="0"/>
      </c:catAx>
      <c:valAx>
        <c:axId val="9343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53233"/>
        <c:axId val="9945260"/>
      </c:barChart>
      <c:catAx>
        <c:axId val="7625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60"/>
        <c:auto val="1"/>
        <c:lblAlgn val="ctr"/>
        <c:lblOffset val="100"/>
        <c:noMultiLvlLbl val="0"/>
      </c:catAx>
      <c:valAx>
        <c:axId val="994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95198"/>
        <c:axId val="93143702"/>
      </c:barChart>
      <c:catAx>
        <c:axId val="3779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702"/>
        <c:auto val="1"/>
        <c:lblAlgn val="ctr"/>
        <c:lblOffset val="100"/>
        <c:noMultiLvlLbl val="0"/>
      </c:catAx>
      <c:valAx>
        <c:axId val="9314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29565"/>
        <c:axId val="96831561"/>
      </c:barChart>
      <c:catAx>
        <c:axId val="1482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561"/>
        <c:auto val="1"/>
        <c:lblAlgn val="ctr"/>
        <c:lblOffset val="100"/>
        <c:noMultiLvlLbl val="0"/>
      </c:catAx>
      <c:valAx>
        <c:axId val="9683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13418"/>
        <c:axId val="76924111"/>
      </c:barChart>
      <c:catAx>
        <c:axId val="5641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111"/>
        <c:auto val="1"/>
        <c:lblAlgn val="ctr"/>
        <c:lblOffset val="100"/>
        <c:noMultiLvlLbl val="0"/>
      </c:catAx>
      <c:valAx>
        <c:axId val="7692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18478"/>
        <c:axId val="34321802"/>
      </c:barChart>
      <c:catAx>
        <c:axId val="4441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802"/>
        <c:auto val="1"/>
        <c:lblAlgn val="ctr"/>
        <c:lblOffset val="100"/>
        <c:noMultiLvlLbl val="0"/>
      </c:catAx>
      <c:valAx>
        <c:axId val="3432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30815"/>
        <c:axId val="15919076"/>
      </c:barChart>
      <c:catAx>
        <c:axId val="2483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076"/>
        <c:auto val="1"/>
        <c:lblAlgn val="ctr"/>
        <c:lblOffset val="100"/>
        <c:noMultiLvlLbl val="0"/>
      </c:catAx>
      <c:valAx>
        <c:axId val="1591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44654"/>
        <c:axId val="14059216"/>
      </c:barChart>
      <c:catAx>
        <c:axId val="7414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216"/>
        <c:auto val="1"/>
        <c:lblAlgn val="ctr"/>
        <c:lblOffset val="100"/>
        <c:noMultiLvlLbl val="0"/>
      </c:catAx>
      <c:valAx>
        <c:axId val="1405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01600"/>
        <c:axId val="7135168"/>
      </c:barChart>
      <c:catAx>
        <c:axId val="8480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68"/>
        <c:auto val="1"/>
        <c:lblAlgn val="ctr"/>
        <c:lblOffset val="100"/>
        <c:noMultiLvlLbl val="0"/>
      </c:catAx>
      <c:valAx>
        <c:axId val="71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99640"/>
        <c:axId val="76827428"/>
      </c:barChart>
      <c:catAx>
        <c:axId val="4409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428"/>
        <c:auto val="1"/>
        <c:lblAlgn val="ctr"/>
        <c:lblOffset val="100"/>
        <c:noMultiLvlLbl val="0"/>
      </c:catAx>
      <c:valAx>
        <c:axId val="7682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97688"/>
        <c:axId val="43661787"/>
      </c:barChart>
      <c:catAx>
        <c:axId val="6319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787"/>
        <c:auto val="1"/>
        <c:lblAlgn val="ctr"/>
        <c:lblOffset val="100"/>
        <c:noMultiLvlLbl val="0"/>
      </c:catAx>
      <c:valAx>
        <c:axId val="4366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43928"/>
        <c:axId val="44678736"/>
      </c:barChart>
      <c:catAx>
        <c:axId val="7494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736"/>
        <c:auto val="1"/>
        <c:lblAlgn val="ctr"/>
        <c:lblOffset val="100"/>
        <c:noMultiLvlLbl val="0"/>
      </c:catAx>
      <c:valAx>
        <c:axId val="4467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