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854320"/>
        <c:axId val="86306328"/>
      </c:scatterChart>
      <c:valAx>
        <c:axId val="85854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6328"/>
        <c:crossesAt val="0"/>
        <c:crossBetween val="midCat"/>
      </c:valAx>
      <c:valAx>
        <c:axId val="86306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4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74183"/>
        <c:axId val="25226343"/>
      </c:scatterChart>
      <c:valAx>
        <c:axId val="10474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6343"/>
        <c:crossesAt val="0"/>
        <c:crossBetween val="midCat"/>
      </c:valAx>
      <c:valAx>
        <c:axId val="25226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4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03532"/>
        <c:axId val="11157234"/>
      </c:scatterChart>
      <c:valAx>
        <c:axId val="44503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7234"/>
        <c:crossesAt val="0"/>
        <c:crossBetween val="midCat"/>
      </c:valAx>
      <c:valAx>
        <c:axId val="11157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3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57664"/>
        <c:axId val="91791173"/>
      </c:scatterChart>
      <c:valAx>
        <c:axId val="70657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1173"/>
        <c:crossesAt val="0"/>
        <c:crossBetween val="midCat"/>
      </c:valAx>
      <c:valAx>
        <c:axId val="91791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7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