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22432"/>
        <c:axId val="89844950"/>
      </c:scatterChart>
      <c:valAx>
        <c:axId val="6092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950"/>
        <c:crossesAt val="0"/>
        <c:crossBetween val="midCat"/>
      </c:valAx>
      <c:valAx>
        <c:axId val="8984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15558"/>
        <c:axId val="70503817"/>
      </c:scatterChart>
      <c:valAx>
        <c:axId val="2671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817"/>
        <c:crossesAt val="0"/>
        <c:crossBetween val="midCat"/>
      </c:valAx>
      <c:valAx>
        <c:axId val="7050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89982"/>
        <c:axId val="7135123"/>
      </c:scatterChart>
      <c:valAx>
        <c:axId val="8488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23"/>
        <c:crossesAt val="0"/>
        <c:crossBetween val="midCat"/>
      </c:valAx>
      <c:valAx>
        <c:axId val="713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45793"/>
        <c:axId val="82139596"/>
      </c:scatterChart>
      <c:valAx>
        <c:axId val="3484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596"/>
        <c:crossesAt val="0"/>
        <c:crossBetween val="midCat"/>
      </c:valAx>
      <c:valAx>
        <c:axId val="8213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