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10010"/>
        <c:axId val="70631526"/>
      </c:barChart>
      <c:catAx>
        <c:axId val="1831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1526"/>
        <c:auto val="1"/>
        <c:lblAlgn val="ctr"/>
        <c:lblOffset val="100"/>
        <c:noMultiLvlLbl val="0"/>
      </c:catAx>
      <c:valAx>
        <c:axId val="7063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46143"/>
        <c:axId val="20377066"/>
      </c:barChart>
      <c:catAx>
        <c:axId val="5334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066"/>
        <c:auto val="1"/>
        <c:lblAlgn val="ctr"/>
        <c:lblOffset val="100"/>
        <c:noMultiLvlLbl val="0"/>
      </c:catAx>
      <c:valAx>
        <c:axId val="2037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97673"/>
        <c:axId val="54090075"/>
      </c:barChart>
      <c:catAx>
        <c:axId val="4069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075"/>
        <c:auto val="1"/>
        <c:lblAlgn val="ctr"/>
        <c:lblOffset val="100"/>
        <c:noMultiLvlLbl val="0"/>
      </c:catAx>
      <c:valAx>
        <c:axId val="5409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64228"/>
        <c:axId val="86079896"/>
      </c:barChart>
      <c:catAx>
        <c:axId val="5636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9896"/>
        <c:auto val="1"/>
        <c:lblAlgn val="ctr"/>
        <c:lblOffset val="100"/>
        <c:noMultiLvlLbl val="0"/>
      </c:catAx>
      <c:valAx>
        <c:axId val="8607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55778"/>
        <c:axId val="93963875"/>
      </c:barChart>
      <c:catAx>
        <c:axId val="2335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3875"/>
        <c:auto val="1"/>
        <c:lblAlgn val="ctr"/>
        <c:lblOffset val="100"/>
        <c:noMultiLvlLbl val="0"/>
      </c:catAx>
      <c:valAx>
        <c:axId val="9396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57382"/>
        <c:axId val="86698621"/>
      </c:barChart>
      <c:catAx>
        <c:axId val="7715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8621"/>
        <c:auto val="1"/>
        <c:lblAlgn val="ctr"/>
        <c:lblOffset val="100"/>
        <c:noMultiLvlLbl val="0"/>
      </c:catAx>
      <c:valAx>
        <c:axId val="8669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02602"/>
        <c:axId val="43001772"/>
      </c:barChart>
      <c:catAx>
        <c:axId val="1480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772"/>
        <c:auto val="1"/>
        <c:lblAlgn val="ctr"/>
        <c:lblOffset val="100"/>
        <c:noMultiLvlLbl val="0"/>
      </c:catAx>
      <c:valAx>
        <c:axId val="4300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70185"/>
        <c:axId val="76539064"/>
      </c:barChart>
      <c:catAx>
        <c:axId val="2697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064"/>
        <c:auto val="1"/>
        <c:lblAlgn val="ctr"/>
        <c:lblOffset val="100"/>
        <c:noMultiLvlLbl val="0"/>
      </c:catAx>
      <c:valAx>
        <c:axId val="7653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57772"/>
        <c:axId val="67518051"/>
      </c:barChart>
      <c:catAx>
        <c:axId val="5425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051"/>
        <c:auto val="1"/>
        <c:lblAlgn val="ctr"/>
        <c:lblOffset val="100"/>
        <c:noMultiLvlLbl val="0"/>
      </c:catAx>
      <c:valAx>
        <c:axId val="6751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84330"/>
        <c:axId val="83336256"/>
      </c:barChart>
      <c:catAx>
        <c:axId val="3158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256"/>
        <c:auto val="1"/>
        <c:lblAlgn val="ctr"/>
        <c:lblOffset val="100"/>
        <c:noMultiLvlLbl val="0"/>
      </c:catAx>
      <c:valAx>
        <c:axId val="8333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35201"/>
        <c:axId val="34667345"/>
      </c:barChart>
      <c:catAx>
        <c:axId val="9123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345"/>
        <c:auto val="1"/>
        <c:lblAlgn val="ctr"/>
        <c:lblOffset val="100"/>
        <c:noMultiLvlLbl val="0"/>
      </c:catAx>
      <c:valAx>
        <c:axId val="3466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95112"/>
        <c:axId val="4888028"/>
      </c:barChart>
      <c:catAx>
        <c:axId val="5839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028"/>
        <c:auto val="1"/>
        <c:lblAlgn val="ctr"/>
        <c:lblOffset val="100"/>
        <c:noMultiLvlLbl val="0"/>
      </c:catAx>
      <c:valAx>
        <c:axId val="488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38167"/>
        <c:axId val="29090199"/>
      </c:barChart>
      <c:catAx>
        <c:axId val="9543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199"/>
        <c:auto val="1"/>
        <c:lblAlgn val="ctr"/>
        <c:lblOffset val="100"/>
        <c:noMultiLvlLbl val="0"/>
      </c:catAx>
      <c:valAx>
        <c:axId val="2909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92330"/>
        <c:axId val="34732772"/>
      </c:barChart>
      <c:catAx>
        <c:axId val="6389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772"/>
        <c:auto val="1"/>
        <c:lblAlgn val="ctr"/>
        <c:lblOffset val="100"/>
        <c:noMultiLvlLbl val="0"/>
      </c:catAx>
      <c:valAx>
        <c:axId val="3473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66888"/>
        <c:axId val="94538690"/>
      </c:barChart>
      <c:catAx>
        <c:axId val="5326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8690"/>
        <c:auto val="1"/>
        <c:lblAlgn val="ctr"/>
        <c:lblOffset val="100"/>
        <c:noMultiLvlLbl val="0"/>
      </c:catAx>
      <c:valAx>
        <c:axId val="9453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71175"/>
        <c:axId val="27612068"/>
      </c:barChart>
      <c:catAx>
        <c:axId val="5187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068"/>
        <c:auto val="1"/>
        <c:lblAlgn val="ctr"/>
        <c:lblOffset val="100"/>
        <c:noMultiLvlLbl val="0"/>
      </c:catAx>
      <c:valAx>
        <c:axId val="2761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57808"/>
        <c:axId val="74546979"/>
      </c:barChart>
      <c:catAx>
        <c:axId val="1725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979"/>
        <c:auto val="1"/>
        <c:lblAlgn val="ctr"/>
        <c:lblOffset val="100"/>
        <c:noMultiLvlLbl val="0"/>
      </c:catAx>
      <c:valAx>
        <c:axId val="7454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6852"/>
        <c:axId val="57717517"/>
      </c:barChart>
      <c:catAx>
        <c:axId val="957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517"/>
        <c:auto val="1"/>
        <c:lblAlgn val="ctr"/>
        <c:lblOffset val="100"/>
        <c:noMultiLvlLbl val="0"/>
      </c:catAx>
      <c:valAx>
        <c:axId val="5771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