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96727"/>
        <c:axId val="57645812"/>
      </c:scatterChart>
      <c:valAx>
        <c:axId val="60996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5812"/>
        <c:crossesAt val="0"/>
        <c:crossBetween val="midCat"/>
      </c:valAx>
      <c:valAx>
        <c:axId val="57645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6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6274"/>
        <c:axId val="95835112"/>
      </c:scatterChart>
      <c:valAx>
        <c:axId val="9806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5112"/>
        <c:crossesAt val="0"/>
        <c:crossBetween val="midCat"/>
      </c:valAx>
      <c:valAx>
        <c:axId val="95835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04113"/>
        <c:axId val="85907802"/>
      </c:scatterChart>
      <c:valAx>
        <c:axId val="25704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802"/>
        <c:crossesAt val="0"/>
        <c:crossBetween val="midCat"/>
      </c:valAx>
      <c:valAx>
        <c:axId val="85907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4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22186"/>
        <c:axId val="51601856"/>
      </c:scatterChart>
      <c:valAx>
        <c:axId val="82822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1856"/>
        <c:crossesAt val="0"/>
        <c:crossBetween val="midCat"/>
      </c:valAx>
      <c:valAx>
        <c:axId val="51601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2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