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85450"/>
        <c:axId val="58230799"/>
      </c:barChart>
      <c:catAx>
        <c:axId val="901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799"/>
        <c:auto val="1"/>
        <c:lblAlgn val="ctr"/>
        <c:lblOffset val="100"/>
        <c:noMultiLvlLbl val="0"/>
      </c:catAx>
      <c:valAx>
        <c:axId val="582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79686"/>
        <c:axId val="97657316"/>
      </c:barChart>
      <c:catAx>
        <c:axId val="4637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16"/>
        <c:auto val="1"/>
        <c:lblAlgn val="ctr"/>
        <c:lblOffset val="100"/>
        <c:noMultiLvlLbl val="0"/>
      </c:catAx>
      <c:valAx>
        <c:axId val="976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2606"/>
        <c:axId val="69830701"/>
      </c:barChart>
      <c:catAx>
        <c:axId val="8145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01"/>
        <c:auto val="1"/>
        <c:lblAlgn val="ctr"/>
        <c:lblOffset val="100"/>
        <c:noMultiLvlLbl val="0"/>
      </c:catAx>
      <c:valAx>
        <c:axId val="698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6995"/>
        <c:axId val="19870636"/>
      </c:barChart>
      <c:catAx>
        <c:axId val="327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636"/>
        <c:auto val="1"/>
        <c:lblAlgn val="ctr"/>
        <c:lblOffset val="100"/>
        <c:noMultiLvlLbl val="0"/>
      </c:catAx>
      <c:valAx>
        <c:axId val="198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3552"/>
        <c:axId val="38866186"/>
      </c:barChart>
      <c:catAx>
        <c:axId val="4148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86"/>
        <c:auto val="1"/>
        <c:lblAlgn val="ctr"/>
        <c:lblOffset val="100"/>
        <c:noMultiLvlLbl val="0"/>
      </c:catAx>
      <c:valAx>
        <c:axId val="3886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5464"/>
        <c:axId val="38472728"/>
      </c:barChart>
      <c:catAx>
        <c:axId val="940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728"/>
        <c:auto val="1"/>
        <c:lblAlgn val="ctr"/>
        <c:lblOffset val="100"/>
        <c:noMultiLvlLbl val="0"/>
      </c:catAx>
      <c:valAx>
        <c:axId val="384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3910"/>
        <c:axId val="83911203"/>
      </c:barChart>
      <c:catAx>
        <c:axId val="273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203"/>
        <c:auto val="1"/>
        <c:lblAlgn val="ctr"/>
        <c:lblOffset val="100"/>
        <c:noMultiLvlLbl val="0"/>
      </c:catAx>
      <c:valAx>
        <c:axId val="839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1171"/>
        <c:axId val="96802632"/>
      </c:barChart>
      <c:catAx>
        <c:axId val="304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632"/>
        <c:auto val="1"/>
        <c:lblAlgn val="ctr"/>
        <c:lblOffset val="100"/>
        <c:noMultiLvlLbl val="0"/>
      </c:catAx>
      <c:valAx>
        <c:axId val="968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95387"/>
        <c:axId val="90214269"/>
      </c:barChart>
      <c:catAx>
        <c:axId val="8269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269"/>
        <c:auto val="1"/>
        <c:lblAlgn val="ctr"/>
        <c:lblOffset val="100"/>
        <c:noMultiLvlLbl val="0"/>
      </c:catAx>
      <c:valAx>
        <c:axId val="902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656"/>
        <c:axId val="69488321"/>
      </c:barChart>
      <c:catAx>
        <c:axId val="35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321"/>
        <c:auto val="1"/>
        <c:lblAlgn val="ctr"/>
        <c:lblOffset val="100"/>
        <c:noMultiLvlLbl val="0"/>
      </c:catAx>
      <c:valAx>
        <c:axId val="694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70744"/>
        <c:axId val="35373870"/>
      </c:barChart>
      <c:catAx>
        <c:axId val="345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870"/>
        <c:auto val="1"/>
        <c:lblAlgn val="ctr"/>
        <c:lblOffset val="100"/>
        <c:noMultiLvlLbl val="0"/>
      </c:catAx>
      <c:valAx>
        <c:axId val="353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12046"/>
        <c:axId val="66159407"/>
      </c:barChart>
      <c:catAx>
        <c:axId val="9401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407"/>
        <c:auto val="1"/>
        <c:lblAlgn val="ctr"/>
        <c:lblOffset val="100"/>
        <c:noMultiLvlLbl val="0"/>
      </c:catAx>
      <c:valAx>
        <c:axId val="661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8570"/>
        <c:axId val="70211595"/>
      </c:barChart>
      <c:catAx>
        <c:axId val="946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95"/>
        <c:auto val="1"/>
        <c:lblAlgn val="ctr"/>
        <c:lblOffset val="100"/>
        <c:noMultiLvlLbl val="0"/>
      </c:catAx>
      <c:valAx>
        <c:axId val="702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6998"/>
        <c:axId val="24923427"/>
      </c:barChart>
      <c:catAx>
        <c:axId val="90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427"/>
        <c:auto val="1"/>
        <c:lblAlgn val="ctr"/>
        <c:lblOffset val="100"/>
        <c:noMultiLvlLbl val="0"/>
      </c:catAx>
      <c:valAx>
        <c:axId val="2492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978"/>
        <c:axId val="88517389"/>
      </c:barChart>
      <c:catAx>
        <c:axId val="26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389"/>
        <c:auto val="1"/>
        <c:lblAlgn val="ctr"/>
        <c:lblOffset val="100"/>
        <c:noMultiLvlLbl val="0"/>
      </c:catAx>
      <c:valAx>
        <c:axId val="8851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8156"/>
        <c:axId val="34669523"/>
      </c:barChart>
      <c:catAx>
        <c:axId val="383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523"/>
        <c:auto val="1"/>
        <c:lblAlgn val="ctr"/>
        <c:lblOffset val="100"/>
        <c:noMultiLvlLbl val="0"/>
      </c:catAx>
      <c:valAx>
        <c:axId val="346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30739"/>
        <c:axId val="53190305"/>
      </c:barChart>
      <c:catAx>
        <c:axId val="909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305"/>
        <c:auto val="1"/>
        <c:lblAlgn val="ctr"/>
        <c:lblOffset val="100"/>
        <c:noMultiLvlLbl val="0"/>
      </c:catAx>
      <c:valAx>
        <c:axId val="531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863"/>
        <c:axId val="62123770"/>
      </c:barChart>
      <c:catAx>
        <c:axId val="30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70"/>
        <c:auto val="1"/>
        <c:lblAlgn val="ctr"/>
        <c:lblOffset val="100"/>
        <c:noMultiLvlLbl val="0"/>
      </c:catAx>
      <c:valAx>
        <c:axId val="621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