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1593313"/>
        <c:axId val="55707568"/>
      </c:barChart>
      <c:catAx>
        <c:axId val="81593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7568"/>
        <c:auto val="1"/>
        <c:lblAlgn val="ctr"/>
        <c:lblOffset val="100"/>
        <c:noMultiLvlLbl val="0"/>
      </c:catAx>
      <c:valAx>
        <c:axId val="55707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3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9325823"/>
        <c:axId val="76845601"/>
      </c:barChart>
      <c:catAx>
        <c:axId val="49325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5601"/>
        <c:auto val="1"/>
        <c:lblAlgn val="ctr"/>
        <c:lblOffset val="100"/>
        <c:noMultiLvlLbl val="0"/>
      </c:catAx>
      <c:valAx>
        <c:axId val="7684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5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089486"/>
        <c:axId val="63994660"/>
      </c:barChart>
      <c:catAx>
        <c:axId val="52089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4660"/>
        <c:auto val="1"/>
        <c:lblAlgn val="ctr"/>
        <c:lblOffset val="100"/>
        <c:noMultiLvlLbl val="0"/>
      </c:catAx>
      <c:valAx>
        <c:axId val="639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9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973906"/>
        <c:axId val="47169442"/>
      </c:barChart>
      <c:catAx>
        <c:axId val="2797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9442"/>
        <c:auto val="1"/>
        <c:lblAlgn val="ctr"/>
        <c:lblOffset val="100"/>
        <c:noMultiLvlLbl val="0"/>
      </c:catAx>
      <c:valAx>
        <c:axId val="47169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17778"/>
        <c:axId val="41764865"/>
      </c:barChart>
      <c:catAx>
        <c:axId val="97917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4865"/>
        <c:auto val="1"/>
        <c:lblAlgn val="ctr"/>
        <c:lblOffset val="100"/>
        <c:noMultiLvlLbl val="0"/>
      </c:catAx>
      <c:valAx>
        <c:axId val="41764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7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185510"/>
        <c:axId val="92223697"/>
      </c:barChart>
      <c:catAx>
        <c:axId val="27185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3697"/>
        <c:auto val="1"/>
        <c:lblAlgn val="ctr"/>
        <c:lblOffset val="100"/>
        <c:noMultiLvlLbl val="0"/>
      </c:catAx>
      <c:valAx>
        <c:axId val="92223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5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12310"/>
        <c:axId val="51221257"/>
      </c:barChart>
      <c:catAx>
        <c:axId val="87412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257"/>
        <c:auto val="1"/>
        <c:lblAlgn val="ctr"/>
        <c:lblOffset val="100"/>
        <c:noMultiLvlLbl val="0"/>
      </c:catAx>
      <c:valAx>
        <c:axId val="512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2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114004"/>
        <c:axId val="61814819"/>
      </c:barChart>
      <c:catAx>
        <c:axId val="5111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4819"/>
        <c:auto val="1"/>
        <c:lblAlgn val="ctr"/>
        <c:lblOffset val="100"/>
        <c:noMultiLvlLbl val="0"/>
      </c:catAx>
      <c:valAx>
        <c:axId val="6181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65835"/>
        <c:axId val="61553400"/>
      </c:barChart>
      <c:catAx>
        <c:axId val="43665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3400"/>
        <c:auto val="1"/>
        <c:lblAlgn val="ctr"/>
        <c:lblOffset val="100"/>
        <c:noMultiLvlLbl val="0"/>
      </c:catAx>
      <c:valAx>
        <c:axId val="61553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2626928"/>
        <c:axId val="78399580"/>
      </c:barChart>
      <c:catAx>
        <c:axId val="72626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9580"/>
        <c:auto val="1"/>
        <c:lblAlgn val="ctr"/>
        <c:lblOffset val="100"/>
        <c:noMultiLvlLbl val="0"/>
      </c:catAx>
      <c:valAx>
        <c:axId val="78399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6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229989"/>
        <c:axId val="37505065"/>
      </c:barChart>
      <c:catAx>
        <c:axId val="492299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5065"/>
        <c:auto val="1"/>
        <c:lblAlgn val="ctr"/>
        <c:lblOffset val="100"/>
        <c:noMultiLvlLbl val="0"/>
      </c:catAx>
      <c:valAx>
        <c:axId val="37505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99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143275"/>
        <c:axId val="32579459"/>
      </c:barChart>
      <c:catAx>
        <c:axId val="1614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9459"/>
        <c:auto val="1"/>
        <c:lblAlgn val="ctr"/>
        <c:lblOffset val="100"/>
        <c:noMultiLvlLbl val="0"/>
      </c:catAx>
      <c:valAx>
        <c:axId val="32579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0615753"/>
        <c:axId val="51009478"/>
      </c:barChart>
      <c:catAx>
        <c:axId val="80615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9478"/>
        <c:auto val="1"/>
        <c:lblAlgn val="ctr"/>
        <c:lblOffset val="100"/>
        <c:noMultiLvlLbl val="0"/>
      </c:catAx>
      <c:valAx>
        <c:axId val="510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5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762194"/>
        <c:axId val="58709524"/>
      </c:barChart>
      <c:catAx>
        <c:axId val="99762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9524"/>
        <c:auto val="1"/>
        <c:lblAlgn val="ctr"/>
        <c:lblOffset val="100"/>
        <c:noMultiLvlLbl val="0"/>
      </c:catAx>
      <c:valAx>
        <c:axId val="5870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62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842936"/>
        <c:axId val="3788521"/>
      </c:barChart>
      <c:catAx>
        <c:axId val="24842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521"/>
        <c:auto val="1"/>
        <c:lblAlgn val="ctr"/>
        <c:lblOffset val="100"/>
        <c:noMultiLvlLbl val="0"/>
      </c:catAx>
      <c:valAx>
        <c:axId val="378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2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915259"/>
        <c:axId val="75276656"/>
      </c:barChart>
      <c:catAx>
        <c:axId val="6591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6656"/>
        <c:auto val="1"/>
        <c:lblAlgn val="ctr"/>
        <c:lblOffset val="100"/>
        <c:noMultiLvlLbl val="0"/>
      </c:catAx>
      <c:valAx>
        <c:axId val="75276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39583"/>
        <c:axId val="23381830"/>
      </c:barChart>
      <c:catAx>
        <c:axId val="52839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1830"/>
        <c:auto val="1"/>
        <c:lblAlgn val="ctr"/>
        <c:lblOffset val="100"/>
        <c:noMultiLvlLbl val="0"/>
      </c:catAx>
      <c:valAx>
        <c:axId val="2338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48846"/>
        <c:axId val="25557773"/>
      </c:barChart>
      <c:catAx>
        <c:axId val="54148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773"/>
        <c:auto val="1"/>
        <c:lblAlgn val="ctr"/>
        <c:lblOffset val="100"/>
        <c:noMultiLvlLbl val="0"/>
      </c:catAx>
      <c:valAx>
        <c:axId val="2555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8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