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83602"/>
        <c:axId val="71601385"/>
      </c:scatterChart>
      <c:valAx>
        <c:axId val="23783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1385"/>
        <c:crossesAt val="0"/>
        <c:crossBetween val="midCat"/>
      </c:valAx>
      <c:valAx>
        <c:axId val="716013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3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236903"/>
        <c:axId val="4857475"/>
      </c:scatterChart>
      <c:valAx>
        <c:axId val="64236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475"/>
        <c:crossesAt val="0"/>
        <c:crossBetween val="midCat"/>
      </c:valAx>
      <c:valAx>
        <c:axId val="4857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6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623994"/>
        <c:axId val="37388298"/>
      </c:scatterChart>
      <c:valAx>
        <c:axId val="646239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8298"/>
        <c:crossesAt val="0"/>
        <c:crossBetween val="midCat"/>
      </c:valAx>
      <c:valAx>
        <c:axId val="37388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39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032157"/>
        <c:axId val="46346256"/>
      </c:scatterChart>
      <c:valAx>
        <c:axId val="360321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6256"/>
        <c:crossesAt val="0"/>
        <c:crossBetween val="midCat"/>
      </c:valAx>
      <c:valAx>
        <c:axId val="4634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21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