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89506"/>
        <c:axId val="57184941"/>
      </c:barChart>
      <c:catAx>
        <c:axId val="8798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941"/>
        <c:auto val="1"/>
        <c:lblAlgn val="ctr"/>
        <c:lblOffset val="100"/>
        <c:noMultiLvlLbl val="0"/>
      </c:catAx>
      <c:valAx>
        <c:axId val="5718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86401"/>
        <c:axId val="45006996"/>
      </c:barChart>
      <c:catAx>
        <c:axId val="2718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996"/>
        <c:auto val="1"/>
        <c:lblAlgn val="ctr"/>
        <c:lblOffset val="100"/>
        <c:noMultiLvlLbl val="0"/>
      </c:catAx>
      <c:valAx>
        <c:axId val="4500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4588"/>
        <c:axId val="43823010"/>
      </c:barChart>
      <c:catAx>
        <c:axId val="894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010"/>
        <c:auto val="1"/>
        <c:lblAlgn val="ctr"/>
        <c:lblOffset val="100"/>
        <c:noMultiLvlLbl val="0"/>
      </c:catAx>
      <c:valAx>
        <c:axId val="4382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81144"/>
        <c:axId val="29194449"/>
      </c:barChart>
      <c:catAx>
        <c:axId val="6018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449"/>
        <c:auto val="1"/>
        <c:lblAlgn val="ctr"/>
        <c:lblOffset val="100"/>
        <c:noMultiLvlLbl val="0"/>
      </c:catAx>
      <c:valAx>
        <c:axId val="2919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84734"/>
        <c:axId val="47763589"/>
      </c:barChart>
      <c:catAx>
        <c:axId val="3928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589"/>
        <c:auto val="1"/>
        <c:lblAlgn val="ctr"/>
        <c:lblOffset val="100"/>
        <c:noMultiLvlLbl val="0"/>
      </c:catAx>
      <c:valAx>
        <c:axId val="4776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15424"/>
        <c:axId val="96517474"/>
      </c:barChart>
      <c:catAx>
        <c:axId val="7041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474"/>
        <c:auto val="1"/>
        <c:lblAlgn val="ctr"/>
        <c:lblOffset val="100"/>
        <c:noMultiLvlLbl val="0"/>
      </c:catAx>
      <c:valAx>
        <c:axId val="9651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10017"/>
        <c:axId val="58596462"/>
      </c:barChart>
      <c:catAx>
        <c:axId val="6651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462"/>
        <c:auto val="1"/>
        <c:lblAlgn val="ctr"/>
        <c:lblOffset val="100"/>
        <c:noMultiLvlLbl val="0"/>
      </c:catAx>
      <c:valAx>
        <c:axId val="5859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88792"/>
        <c:axId val="74108061"/>
      </c:barChart>
      <c:catAx>
        <c:axId val="6608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061"/>
        <c:auto val="1"/>
        <c:lblAlgn val="ctr"/>
        <c:lblOffset val="100"/>
        <c:noMultiLvlLbl val="0"/>
      </c:catAx>
      <c:valAx>
        <c:axId val="7410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67691"/>
        <c:axId val="47281552"/>
      </c:barChart>
      <c:catAx>
        <c:axId val="3476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552"/>
        <c:auto val="1"/>
        <c:lblAlgn val="ctr"/>
        <c:lblOffset val="100"/>
        <c:noMultiLvlLbl val="0"/>
      </c:catAx>
      <c:valAx>
        <c:axId val="4728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20584"/>
        <c:axId val="3883665"/>
      </c:barChart>
      <c:catAx>
        <c:axId val="3942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65"/>
        <c:auto val="1"/>
        <c:lblAlgn val="ctr"/>
        <c:lblOffset val="100"/>
        <c:noMultiLvlLbl val="0"/>
      </c:catAx>
      <c:valAx>
        <c:axId val="388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22972"/>
        <c:axId val="30719248"/>
      </c:barChart>
      <c:catAx>
        <c:axId val="5952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248"/>
        <c:auto val="1"/>
        <c:lblAlgn val="ctr"/>
        <c:lblOffset val="100"/>
        <c:noMultiLvlLbl val="0"/>
      </c:catAx>
      <c:valAx>
        <c:axId val="3071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25970"/>
        <c:axId val="50058873"/>
      </c:barChart>
      <c:catAx>
        <c:axId val="3302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873"/>
        <c:auto val="1"/>
        <c:lblAlgn val="ctr"/>
        <c:lblOffset val="100"/>
        <c:noMultiLvlLbl val="0"/>
      </c:catAx>
      <c:valAx>
        <c:axId val="5005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26830"/>
        <c:axId val="43559405"/>
      </c:barChart>
      <c:catAx>
        <c:axId val="5982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405"/>
        <c:auto val="1"/>
        <c:lblAlgn val="ctr"/>
        <c:lblOffset val="100"/>
        <c:noMultiLvlLbl val="0"/>
      </c:catAx>
      <c:valAx>
        <c:axId val="4355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01263"/>
        <c:axId val="45227449"/>
      </c:barChart>
      <c:catAx>
        <c:axId val="6510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449"/>
        <c:auto val="1"/>
        <c:lblAlgn val="ctr"/>
        <c:lblOffset val="100"/>
        <c:noMultiLvlLbl val="0"/>
      </c:catAx>
      <c:valAx>
        <c:axId val="4522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95478"/>
        <c:axId val="44648315"/>
      </c:barChart>
      <c:catAx>
        <c:axId val="7529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315"/>
        <c:auto val="1"/>
        <c:lblAlgn val="ctr"/>
        <c:lblOffset val="100"/>
        <c:noMultiLvlLbl val="0"/>
      </c:catAx>
      <c:valAx>
        <c:axId val="4464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84202"/>
        <c:axId val="8297060"/>
      </c:barChart>
      <c:catAx>
        <c:axId val="7918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60"/>
        <c:auto val="1"/>
        <c:lblAlgn val="ctr"/>
        <c:lblOffset val="100"/>
        <c:noMultiLvlLbl val="0"/>
      </c:catAx>
      <c:valAx>
        <c:axId val="829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22067"/>
        <c:axId val="97027144"/>
      </c:barChart>
      <c:catAx>
        <c:axId val="4192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144"/>
        <c:auto val="1"/>
        <c:lblAlgn val="ctr"/>
        <c:lblOffset val="100"/>
        <c:noMultiLvlLbl val="0"/>
      </c:catAx>
      <c:valAx>
        <c:axId val="9702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82703"/>
        <c:axId val="16430438"/>
      </c:barChart>
      <c:catAx>
        <c:axId val="8688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438"/>
        <c:auto val="1"/>
        <c:lblAlgn val="ctr"/>
        <c:lblOffset val="100"/>
        <c:noMultiLvlLbl val="0"/>
      </c:catAx>
      <c:valAx>
        <c:axId val="1643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