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50019"/>
        <c:axId val="29502759"/>
      </c:scatterChart>
      <c:valAx>
        <c:axId val="8845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759"/>
        <c:crossesAt val="0"/>
        <c:crossBetween val="midCat"/>
      </c:valAx>
      <c:valAx>
        <c:axId val="2950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16260"/>
        <c:axId val="51601860"/>
      </c:scatterChart>
      <c:valAx>
        <c:axId val="9191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860"/>
        <c:crossesAt val="0"/>
        <c:crossBetween val="midCat"/>
      </c:valAx>
      <c:valAx>
        <c:axId val="5160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65404"/>
        <c:axId val="94694025"/>
      </c:scatterChart>
      <c:valAx>
        <c:axId val="1996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025"/>
        <c:crossesAt val="0"/>
        <c:crossBetween val="midCat"/>
      </c:valAx>
      <c:valAx>
        <c:axId val="9469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41556"/>
        <c:axId val="61755283"/>
      </c:scatterChart>
      <c:valAx>
        <c:axId val="9574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283"/>
        <c:crossesAt val="0"/>
        <c:crossBetween val="midCat"/>
      </c:valAx>
      <c:valAx>
        <c:axId val="6175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