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4828"/>
        <c:axId val="38033163"/>
      </c:barChart>
      <c:catAx>
        <c:axId val="421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163"/>
        <c:auto val="1"/>
        <c:lblAlgn val="ctr"/>
        <c:lblOffset val="100"/>
        <c:noMultiLvlLbl val="0"/>
      </c:catAx>
      <c:valAx>
        <c:axId val="380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5455"/>
        <c:axId val="1236015"/>
      </c:barChart>
      <c:catAx>
        <c:axId val="536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15"/>
        <c:auto val="1"/>
        <c:lblAlgn val="ctr"/>
        <c:lblOffset val="100"/>
        <c:noMultiLvlLbl val="0"/>
      </c:catAx>
      <c:valAx>
        <c:axId val="12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7765"/>
        <c:axId val="60942594"/>
      </c:barChart>
      <c:catAx>
        <c:axId val="30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594"/>
        <c:auto val="1"/>
        <c:lblAlgn val="ctr"/>
        <c:lblOffset val="100"/>
        <c:noMultiLvlLbl val="0"/>
      </c:catAx>
      <c:valAx>
        <c:axId val="609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65126"/>
        <c:axId val="29366882"/>
      </c:barChart>
      <c:catAx>
        <c:axId val="451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82"/>
        <c:auto val="1"/>
        <c:lblAlgn val="ctr"/>
        <c:lblOffset val="100"/>
        <c:noMultiLvlLbl val="0"/>
      </c:catAx>
      <c:valAx>
        <c:axId val="293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25770"/>
        <c:axId val="98852616"/>
      </c:barChart>
      <c:catAx>
        <c:axId val="584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616"/>
        <c:auto val="1"/>
        <c:lblAlgn val="ctr"/>
        <c:lblOffset val="100"/>
        <c:noMultiLvlLbl val="0"/>
      </c:catAx>
      <c:valAx>
        <c:axId val="988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6337"/>
        <c:axId val="39832631"/>
      </c:barChart>
      <c:catAx>
        <c:axId val="115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631"/>
        <c:auto val="1"/>
        <c:lblAlgn val="ctr"/>
        <c:lblOffset val="100"/>
        <c:noMultiLvlLbl val="0"/>
      </c:catAx>
      <c:valAx>
        <c:axId val="398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62"/>
        <c:axId val="6079592"/>
      </c:barChart>
      <c:catAx>
        <c:axId val="5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92"/>
        <c:auto val="1"/>
        <c:lblAlgn val="ctr"/>
        <c:lblOffset val="100"/>
        <c:noMultiLvlLbl val="0"/>
      </c:catAx>
      <c:valAx>
        <c:axId val="60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51663"/>
        <c:axId val="16032219"/>
      </c:barChart>
      <c:catAx>
        <c:axId val="2735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219"/>
        <c:auto val="1"/>
        <c:lblAlgn val="ctr"/>
        <c:lblOffset val="100"/>
        <c:noMultiLvlLbl val="0"/>
      </c:catAx>
      <c:valAx>
        <c:axId val="160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86555"/>
        <c:axId val="89899177"/>
      </c:barChart>
      <c:catAx>
        <c:axId val="1448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177"/>
        <c:auto val="1"/>
        <c:lblAlgn val="ctr"/>
        <c:lblOffset val="100"/>
        <c:noMultiLvlLbl val="0"/>
      </c:catAx>
      <c:valAx>
        <c:axId val="8989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91959"/>
        <c:axId val="49538246"/>
      </c:barChart>
      <c:catAx>
        <c:axId val="139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246"/>
        <c:auto val="1"/>
        <c:lblAlgn val="ctr"/>
        <c:lblOffset val="100"/>
        <c:noMultiLvlLbl val="0"/>
      </c:catAx>
      <c:valAx>
        <c:axId val="495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25593"/>
        <c:axId val="29343513"/>
      </c:barChart>
      <c:catAx>
        <c:axId val="258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513"/>
        <c:auto val="1"/>
        <c:lblAlgn val="ctr"/>
        <c:lblOffset val="100"/>
        <c:noMultiLvlLbl val="0"/>
      </c:catAx>
      <c:valAx>
        <c:axId val="293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6236"/>
        <c:axId val="71806266"/>
      </c:barChart>
      <c:catAx>
        <c:axId val="909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266"/>
        <c:auto val="1"/>
        <c:lblAlgn val="ctr"/>
        <c:lblOffset val="100"/>
        <c:noMultiLvlLbl val="0"/>
      </c:catAx>
      <c:valAx>
        <c:axId val="718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90110"/>
        <c:axId val="91789881"/>
      </c:barChart>
      <c:catAx>
        <c:axId val="648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881"/>
        <c:auto val="1"/>
        <c:lblAlgn val="ctr"/>
        <c:lblOffset val="100"/>
        <c:noMultiLvlLbl val="0"/>
      </c:catAx>
      <c:valAx>
        <c:axId val="917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27454"/>
        <c:axId val="53418081"/>
      </c:barChart>
      <c:catAx>
        <c:axId val="676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081"/>
        <c:auto val="1"/>
        <c:lblAlgn val="ctr"/>
        <c:lblOffset val="100"/>
        <c:noMultiLvlLbl val="0"/>
      </c:catAx>
      <c:valAx>
        <c:axId val="534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64427"/>
        <c:axId val="94472534"/>
      </c:barChart>
      <c:catAx>
        <c:axId val="267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534"/>
        <c:auto val="1"/>
        <c:lblAlgn val="ctr"/>
        <c:lblOffset val="100"/>
        <c:noMultiLvlLbl val="0"/>
      </c:catAx>
      <c:valAx>
        <c:axId val="944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97054"/>
        <c:axId val="88689258"/>
      </c:barChart>
      <c:catAx>
        <c:axId val="6859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258"/>
        <c:auto val="1"/>
        <c:lblAlgn val="ctr"/>
        <c:lblOffset val="100"/>
        <c:noMultiLvlLbl val="0"/>
      </c:catAx>
      <c:valAx>
        <c:axId val="886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65289"/>
        <c:axId val="67959763"/>
      </c:barChart>
      <c:catAx>
        <c:axId val="444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763"/>
        <c:auto val="1"/>
        <c:lblAlgn val="ctr"/>
        <c:lblOffset val="100"/>
        <c:noMultiLvlLbl val="0"/>
      </c:catAx>
      <c:valAx>
        <c:axId val="679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26174"/>
        <c:axId val="52012325"/>
      </c:barChart>
      <c:catAx>
        <c:axId val="215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325"/>
        <c:auto val="1"/>
        <c:lblAlgn val="ctr"/>
        <c:lblOffset val="100"/>
        <c:noMultiLvlLbl val="0"/>
      </c:catAx>
      <c:valAx>
        <c:axId val="520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