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8526"/>
        <c:axId val="5669791"/>
      </c:scatterChart>
      <c:valAx>
        <c:axId val="6502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1"/>
        <c:crossesAt val="0"/>
        <c:crossBetween val="midCat"/>
      </c:valAx>
      <c:valAx>
        <c:axId val="56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8884"/>
        <c:axId val="36478718"/>
      </c:scatterChart>
      <c:valAx>
        <c:axId val="5016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718"/>
        <c:crossesAt val="0"/>
        <c:crossBetween val="midCat"/>
      </c:valAx>
      <c:valAx>
        <c:axId val="3647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0251"/>
        <c:axId val="32421021"/>
      </c:scatterChart>
      <c:valAx>
        <c:axId val="2472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21"/>
        <c:crossesAt val="0"/>
        <c:crossBetween val="midCat"/>
      </c:valAx>
      <c:valAx>
        <c:axId val="3242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9627"/>
        <c:axId val="90834929"/>
      </c:scatterChart>
      <c:valAx>
        <c:axId val="4780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929"/>
        <c:crossesAt val="0"/>
        <c:crossBetween val="midCat"/>
      </c:valAx>
      <c:valAx>
        <c:axId val="908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