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53792"/>
        <c:axId val="9367086"/>
      </c:scatterChart>
      <c:valAx>
        <c:axId val="2555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86"/>
        <c:crossesAt val="0"/>
        <c:crossBetween val="midCat"/>
      </c:valAx>
      <c:valAx>
        <c:axId val="936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1588"/>
        <c:axId val="39726268"/>
      </c:scatterChart>
      <c:valAx>
        <c:axId val="4937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268"/>
        <c:crossesAt val="0"/>
        <c:crossBetween val="midCat"/>
      </c:valAx>
      <c:valAx>
        <c:axId val="3972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80461"/>
        <c:axId val="42257891"/>
      </c:scatterChart>
      <c:valAx>
        <c:axId val="3168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891"/>
        <c:crossesAt val="0"/>
        <c:crossBetween val="midCat"/>
      </c:valAx>
      <c:valAx>
        <c:axId val="4225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61842"/>
        <c:axId val="70590459"/>
      </c:scatterChart>
      <c:valAx>
        <c:axId val="1256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459"/>
        <c:crossesAt val="0"/>
        <c:crossBetween val="midCat"/>
      </c:valAx>
      <c:valAx>
        <c:axId val="7059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