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98899"/>
        <c:axId val="90001920"/>
      </c:barChart>
      <c:catAx>
        <c:axId val="9619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1920"/>
        <c:auto val="1"/>
        <c:lblAlgn val="ctr"/>
        <c:lblOffset val="100"/>
        <c:noMultiLvlLbl val="0"/>
      </c:catAx>
      <c:valAx>
        <c:axId val="9000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451347"/>
        <c:axId val="87504956"/>
      </c:barChart>
      <c:catAx>
        <c:axId val="1145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4956"/>
        <c:auto val="1"/>
        <c:lblAlgn val="ctr"/>
        <c:lblOffset val="100"/>
        <c:noMultiLvlLbl val="0"/>
      </c:catAx>
      <c:valAx>
        <c:axId val="8750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30323"/>
        <c:axId val="4314108"/>
      </c:barChart>
      <c:catAx>
        <c:axId val="1293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108"/>
        <c:auto val="1"/>
        <c:lblAlgn val="ctr"/>
        <c:lblOffset val="100"/>
        <c:noMultiLvlLbl val="0"/>
      </c:catAx>
      <c:valAx>
        <c:axId val="431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428"/>
        <c:axId val="88753840"/>
      </c:barChart>
      <c:catAx>
        <c:axId val="35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3840"/>
        <c:auto val="1"/>
        <c:lblAlgn val="ctr"/>
        <c:lblOffset val="100"/>
        <c:noMultiLvlLbl val="0"/>
      </c:catAx>
      <c:valAx>
        <c:axId val="8875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0617"/>
        <c:axId val="63079875"/>
      </c:barChart>
      <c:catAx>
        <c:axId val="392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9875"/>
        <c:auto val="1"/>
        <c:lblAlgn val="ctr"/>
        <c:lblOffset val="100"/>
        <c:noMultiLvlLbl val="0"/>
      </c:catAx>
      <c:valAx>
        <c:axId val="6307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8788"/>
        <c:axId val="11122158"/>
      </c:barChart>
      <c:catAx>
        <c:axId val="214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2158"/>
        <c:auto val="1"/>
        <c:lblAlgn val="ctr"/>
        <c:lblOffset val="100"/>
        <c:noMultiLvlLbl val="0"/>
      </c:catAx>
      <c:valAx>
        <c:axId val="1112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7640"/>
        <c:axId val="95974698"/>
      </c:barChart>
      <c:catAx>
        <c:axId val="721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698"/>
        <c:auto val="1"/>
        <c:lblAlgn val="ctr"/>
        <c:lblOffset val="100"/>
        <c:noMultiLvlLbl val="0"/>
      </c:catAx>
      <c:valAx>
        <c:axId val="9597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282804"/>
        <c:axId val="40859138"/>
      </c:barChart>
      <c:catAx>
        <c:axId val="6628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9138"/>
        <c:auto val="1"/>
        <c:lblAlgn val="ctr"/>
        <c:lblOffset val="100"/>
        <c:noMultiLvlLbl val="0"/>
      </c:catAx>
      <c:valAx>
        <c:axId val="4085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92133"/>
        <c:axId val="59776012"/>
      </c:barChart>
      <c:catAx>
        <c:axId val="1049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012"/>
        <c:auto val="1"/>
        <c:lblAlgn val="ctr"/>
        <c:lblOffset val="100"/>
        <c:noMultiLvlLbl val="0"/>
      </c:catAx>
      <c:valAx>
        <c:axId val="5977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298873"/>
        <c:axId val="9245490"/>
      </c:barChart>
      <c:catAx>
        <c:axId val="5129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490"/>
        <c:auto val="1"/>
        <c:lblAlgn val="ctr"/>
        <c:lblOffset val="100"/>
        <c:noMultiLvlLbl val="0"/>
      </c:catAx>
      <c:valAx>
        <c:axId val="924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08852"/>
        <c:axId val="90201528"/>
      </c:barChart>
      <c:catAx>
        <c:axId val="4750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1528"/>
        <c:auto val="1"/>
        <c:lblAlgn val="ctr"/>
        <c:lblOffset val="100"/>
        <c:noMultiLvlLbl val="0"/>
      </c:catAx>
      <c:valAx>
        <c:axId val="9020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56456"/>
        <c:axId val="50337850"/>
      </c:barChart>
      <c:catAx>
        <c:axId val="8025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7850"/>
        <c:auto val="1"/>
        <c:lblAlgn val="ctr"/>
        <c:lblOffset val="100"/>
        <c:noMultiLvlLbl val="0"/>
      </c:catAx>
      <c:valAx>
        <c:axId val="5033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47786"/>
        <c:axId val="95544282"/>
      </c:barChart>
      <c:catAx>
        <c:axId val="2704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282"/>
        <c:auto val="1"/>
        <c:lblAlgn val="ctr"/>
        <c:lblOffset val="100"/>
        <c:noMultiLvlLbl val="0"/>
      </c:catAx>
      <c:valAx>
        <c:axId val="9554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06112"/>
        <c:axId val="24208966"/>
      </c:barChart>
      <c:catAx>
        <c:axId val="6330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8966"/>
        <c:auto val="1"/>
        <c:lblAlgn val="ctr"/>
        <c:lblOffset val="100"/>
        <c:noMultiLvlLbl val="0"/>
      </c:catAx>
      <c:valAx>
        <c:axId val="2420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347228"/>
        <c:axId val="65045987"/>
      </c:barChart>
      <c:catAx>
        <c:axId val="3034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5987"/>
        <c:auto val="1"/>
        <c:lblAlgn val="ctr"/>
        <c:lblOffset val="100"/>
        <c:noMultiLvlLbl val="0"/>
      </c:catAx>
      <c:valAx>
        <c:axId val="6504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30276"/>
        <c:axId val="15006505"/>
      </c:barChart>
      <c:catAx>
        <c:axId val="4383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6505"/>
        <c:auto val="1"/>
        <c:lblAlgn val="ctr"/>
        <c:lblOffset val="100"/>
        <c:noMultiLvlLbl val="0"/>
      </c:catAx>
      <c:valAx>
        <c:axId val="1500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94133"/>
        <c:axId val="9065010"/>
      </c:barChart>
      <c:catAx>
        <c:axId val="1959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010"/>
        <c:auto val="1"/>
        <c:lblAlgn val="ctr"/>
        <c:lblOffset val="100"/>
        <c:noMultiLvlLbl val="0"/>
      </c:catAx>
      <c:valAx>
        <c:axId val="906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21875"/>
        <c:axId val="67187406"/>
      </c:barChart>
      <c:catAx>
        <c:axId val="3002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7406"/>
        <c:auto val="1"/>
        <c:lblAlgn val="ctr"/>
        <c:lblOffset val="100"/>
        <c:noMultiLvlLbl val="0"/>
      </c:catAx>
      <c:valAx>
        <c:axId val="6718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