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7871"/>
        <c:axId val="92030934"/>
      </c:scatterChart>
      <c:valAx>
        <c:axId val="3596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934"/>
        <c:crossesAt val="0"/>
        <c:crossBetween val="midCat"/>
      </c:valAx>
      <c:valAx>
        <c:axId val="920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2254"/>
        <c:axId val="99294631"/>
      </c:scatterChart>
      <c:valAx>
        <c:axId val="4113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31"/>
        <c:crossesAt val="0"/>
        <c:crossBetween val="midCat"/>
      </c:valAx>
      <c:valAx>
        <c:axId val="992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5879"/>
        <c:axId val="97609398"/>
      </c:scatterChart>
      <c:valAx>
        <c:axId val="1363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98"/>
        <c:crossesAt val="0"/>
        <c:crossBetween val="midCat"/>
      </c:valAx>
      <c:valAx>
        <c:axId val="9760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7291"/>
        <c:axId val="74621983"/>
      </c:scatterChart>
      <c:valAx>
        <c:axId val="5130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83"/>
        <c:crossesAt val="0"/>
        <c:crossBetween val="midCat"/>
      </c:valAx>
      <c:valAx>
        <c:axId val="7462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