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054"/>
        <c:axId val="33125555"/>
      </c:barChart>
      <c:catAx>
        <c:axId val="19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555"/>
        <c:auto val="1"/>
        <c:lblAlgn val="ctr"/>
        <c:lblOffset val="100"/>
        <c:noMultiLvlLbl val="0"/>
      </c:catAx>
      <c:valAx>
        <c:axId val="3312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16728"/>
        <c:axId val="6035643"/>
      </c:barChart>
      <c:catAx>
        <c:axId val="4681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43"/>
        <c:auto val="1"/>
        <c:lblAlgn val="ctr"/>
        <c:lblOffset val="100"/>
        <c:noMultiLvlLbl val="0"/>
      </c:catAx>
      <c:valAx>
        <c:axId val="603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65496"/>
        <c:axId val="51233307"/>
      </c:barChart>
      <c:catAx>
        <c:axId val="1336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307"/>
        <c:auto val="1"/>
        <c:lblAlgn val="ctr"/>
        <c:lblOffset val="100"/>
        <c:noMultiLvlLbl val="0"/>
      </c:catAx>
      <c:valAx>
        <c:axId val="5123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92844"/>
        <c:axId val="61704744"/>
      </c:barChart>
      <c:catAx>
        <c:axId val="5059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744"/>
        <c:auto val="1"/>
        <c:lblAlgn val="ctr"/>
        <c:lblOffset val="100"/>
        <c:noMultiLvlLbl val="0"/>
      </c:catAx>
      <c:valAx>
        <c:axId val="6170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82041"/>
        <c:axId val="56319377"/>
      </c:barChart>
      <c:catAx>
        <c:axId val="7358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377"/>
        <c:auto val="1"/>
        <c:lblAlgn val="ctr"/>
        <c:lblOffset val="100"/>
        <c:noMultiLvlLbl val="0"/>
      </c:catAx>
      <c:valAx>
        <c:axId val="5631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61097"/>
        <c:axId val="43158010"/>
      </c:barChart>
      <c:catAx>
        <c:axId val="5036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010"/>
        <c:auto val="1"/>
        <c:lblAlgn val="ctr"/>
        <c:lblOffset val="100"/>
        <c:noMultiLvlLbl val="0"/>
      </c:catAx>
      <c:valAx>
        <c:axId val="4315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48286"/>
        <c:axId val="48946320"/>
      </c:barChart>
      <c:catAx>
        <c:axId val="4464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320"/>
        <c:auto val="1"/>
        <c:lblAlgn val="ctr"/>
        <c:lblOffset val="100"/>
        <c:noMultiLvlLbl val="0"/>
      </c:catAx>
      <c:valAx>
        <c:axId val="4894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84715"/>
        <c:axId val="76295909"/>
      </c:barChart>
      <c:catAx>
        <c:axId val="7838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909"/>
        <c:auto val="1"/>
        <c:lblAlgn val="ctr"/>
        <c:lblOffset val="100"/>
        <c:noMultiLvlLbl val="0"/>
      </c:catAx>
      <c:valAx>
        <c:axId val="7629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80421"/>
        <c:axId val="3796438"/>
      </c:barChart>
      <c:catAx>
        <c:axId val="3528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38"/>
        <c:auto val="1"/>
        <c:lblAlgn val="ctr"/>
        <c:lblOffset val="100"/>
        <c:noMultiLvlLbl val="0"/>
      </c:catAx>
      <c:valAx>
        <c:axId val="379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54996"/>
        <c:axId val="23726100"/>
      </c:barChart>
      <c:catAx>
        <c:axId val="3635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100"/>
        <c:auto val="1"/>
        <c:lblAlgn val="ctr"/>
        <c:lblOffset val="100"/>
        <c:noMultiLvlLbl val="0"/>
      </c:catAx>
      <c:valAx>
        <c:axId val="2372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57289"/>
        <c:axId val="97616728"/>
      </c:barChart>
      <c:catAx>
        <c:axId val="3255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728"/>
        <c:auto val="1"/>
        <c:lblAlgn val="ctr"/>
        <c:lblOffset val="100"/>
        <c:noMultiLvlLbl val="0"/>
      </c:catAx>
      <c:valAx>
        <c:axId val="9761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12623"/>
        <c:axId val="93088220"/>
      </c:barChart>
      <c:catAx>
        <c:axId val="6261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220"/>
        <c:auto val="1"/>
        <c:lblAlgn val="ctr"/>
        <c:lblOffset val="100"/>
        <c:noMultiLvlLbl val="0"/>
      </c:catAx>
      <c:valAx>
        <c:axId val="9308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98131"/>
        <c:axId val="66991525"/>
      </c:barChart>
      <c:catAx>
        <c:axId val="2229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525"/>
        <c:auto val="1"/>
        <c:lblAlgn val="ctr"/>
        <c:lblOffset val="100"/>
        <c:noMultiLvlLbl val="0"/>
      </c:catAx>
      <c:valAx>
        <c:axId val="6699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39805"/>
        <c:axId val="90027515"/>
      </c:barChart>
      <c:catAx>
        <c:axId val="6723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7515"/>
        <c:auto val="1"/>
        <c:lblAlgn val="ctr"/>
        <c:lblOffset val="100"/>
        <c:noMultiLvlLbl val="0"/>
      </c:catAx>
      <c:valAx>
        <c:axId val="9002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06911"/>
        <c:axId val="62655477"/>
      </c:barChart>
      <c:catAx>
        <c:axId val="9180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477"/>
        <c:auto val="1"/>
        <c:lblAlgn val="ctr"/>
        <c:lblOffset val="100"/>
        <c:noMultiLvlLbl val="0"/>
      </c:catAx>
      <c:valAx>
        <c:axId val="6265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5772"/>
        <c:axId val="48742584"/>
      </c:barChart>
      <c:catAx>
        <c:axId val="868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584"/>
        <c:auto val="1"/>
        <c:lblAlgn val="ctr"/>
        <c:lblOffset val="100"/>
        <c:noMultiLvlLbl val="0"/>
      </c:catAx>
      <c:valAx>
        <c:axId val="4874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61759"/>
        <c:axId val="78497437"/>
      </c:barChart>
      <c:catAx>
        <c:axId val="7026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437"/>
        <c:auto val="1"/>
        <c:lblAlgn val="ctr"/>
        <c:lblOffset val="100"/>
        <c:noMultiLvlLbl val="0"/>
      </c:catAx>
      <c:valAx>
        <c:axId val="7849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79265"/>
        <c:axId val="19967042"/>
      </c:barChart>
      <c:catAx>
        <c:axId val="3777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042"/>
        <c:auto val="1"/>
        <c:lblAlgn val="ctr"/>
        <c:lblOffset val="100"/>
        <c:noMultiLvlLbl val="0"/>
      </c:catAx>
      <c:valAx>
        <c:axId val="1996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