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04235"/>
        <c:axId val="62103111"/>
      </c:scatterChart>
      <c:valAx>
        <c:axId val="4570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111"/>
        <c:crossesAt val="0"/>
        <c:crossBetween val="midCat"/>
      </c:valAx>
      <c:valAx>
        <c:axId val="62103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52898"/>
        <c:axId val="9312904"/>
      </c:scatterChart>
      <c:valAx>
        <c:axId val="2545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04"/>
        <c:crossesAt val="0"/>
        <c:crossBetween val="midCat"/>
      </c:valAx>
      <c:valAx>
        <c:axId val="931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193164"/>
        <c:axId val="31433669"/>
      </c:scatterChart>
      <c:valAx>
        <c:axId val="85193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669"/>
        <c:crossesAt val="0"/>
        <c:crossBetween val="midCat"/>
      </c:valAx>
      <c:valAx>
        <c:axId val="3143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9528"/>
        <c:axId val="41757300"/>
      </c:scatterChart>
      <c:valAx>
        <c:axId val="779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300"/>
        <c:crossesAt val="0"/>
        <c:crossBetween val="midCat"/>
      </c:valAx>
      <c:valAx>
        <c:axId val="4175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