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84737"/>
        <c:axId val="48588226"/>
      </c:barChart>
      <c:catAx>
        <c:axId val="8588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226"/>
        <c:auto val="1"/>
        <c:lblAlgn val="ctr"/>
        <c:lblOffset val="100"/>
        <c:noMultiLvlLbl val="0"/>
      </c:catAx>
      <c:valAx>
        <c:axId val="485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07609"/>
        <c:axId val="46997334"/>
      </c:barChart>
      <c:catAx>
        <c:axId val="620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334"/>
        <c:auto val="1"/>
        <c:lblAlgn val="ctr"/>
        <c:lblOffset val="100"/>
        <c:noMultiLvlLbl val="0"/>
      </c:catAx>
      <c:valAx>
        <c:axId val="4699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27531"/>
        <c:axId val="19721187"/>
      </c:barChart>
      <c:catAx>
        <c:axId val="4372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1187"/>
        <c:auto val="1"/>
        <c:lblAlgn val="ctr"/>
        <c:lblOffset val="100"/>
        <c:noMultiLvlLbl val="0"/>
      </c:catAx>
      <c:valAx>
        <c:axId val="197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8209"/>
        <c:axId val="90332781"/>
      </c:barChart>
      <c:catAx>
        <c:axId val="328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781"/>
        <c:auto val="1"/>
        <c:lblAlgn val="ctr"/>
        <c:lblOffset val="100"/>
        <c:noMultiLvlLbl val="0"/>
      </c:catAx>
      <c:valAx>
        <c:axId val="9033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27201"/>
        <c:axId val="20668194"/>
      </c:barChart>
      <c:catAx>
        <c:axId val="525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8194"/>
        <c:auto val="1"/>
        <c:lblAlgn val="ctr"/>
        <c:lblOffset val="100"/>
        <c:noMultiLvlLbl val="0"/>
      </c:catAx>
      <c:valAx>
        <c:axId val="2066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36916"/>
        <c:axId val="30998294"/>
      </c:barChart>
      <c:catAx>
        <c:axId val="3293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294"/>
        <c:auto val="1"/>
        <c:lblAlgn val="ctr"/>
        <c:lblOffset val="100"/>
        <c:noMultiLvlLbl val="0"/>
      </c:catAx>
      <c:valAx>
        <c:axId val="3099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03428"/>
        <c:axId val="5269732"/>
      </c:barChart>
      <c:catAx>
        <c:axId val="4440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32"/>
        <c:auto val="1"/>
        <c:lblAlgn val="ctr"/>
        <c:lblOffset val="100"/>
        <c:noMultiLvlLbl val="0"/>
      </c:catAx>
      <c:valAx>
        <c:axId val="526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73029"/>
        <c:axId val="40431467"/>
      </c:barChart>
      <c:catAx>
        <c:axId val="256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467"/>
        <c:auto val="1"/>
        <c:lblAlgn val="ctr"/>
        <c:lblOffset val="100"/>
        <c:noMultiLvlLbl val="0"/>
      </c:catAx>
      <c:valAx>
        <c:axId val="4043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24239"/>
        <c:axId val="26201943"/>
      </c:barChart>
      <c:catAx>
        <c:axId val="76224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43"/>
        <c:auto val="1"/>
        <c:lblAlgn val="ctr"/>
        <c:lblOffset val="100"/>
        <c:noMultiLvlLbl val="0"/>
      </c:catAx>
      <c:valAx>
        <c:axId val="262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0912"/>
        <c:axId val="33284590"/>
      </c:barChart>
      <c:catAx>
        <c:axId val="325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590"/>
        <c:auto val="1"/>
        <c:lblAlgn val="ctr"/>
        <c:lblOffset val="100"/>
        <c:noMultiLvlLbl val="0"/>
      </c:catAx>
      <c:valAx>
        <c:axId val="332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18618"/>
        <c:axId val="1415266"/>
      </c:barChart>
      <c:catAx>
        <c:axId val="8091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66"/>
        <c:auto val="1"/>
        <c:lblAlgn val="ctr"/>
        <c:lblOffset val="100"/>
        <c:noMultiLvlLbl val="0"/>
      </c:catAx>
      <c:valAx>
        <c:axId val="141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8739"/>
        <c:axId val="19917668"/>
      </c:barChart>
      <c:catAx>
        <c:axId val="749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668"/>
        <c:auto val="1"/>
        <c:lblAlgn val="ctr"/>
        <c:lblOffset val="100"/>
        <c:noMultiLvlLbl val="0"/>
      </c:catAx>
      <c:valAx>
        <c:axId val="199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931115"/>
        <c:axId val="36769037"/>
      </c:barChart>
      <c:catAx>
        <c:axId val="419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037"/>
        <c:auto val="1"/>
        <c:lblAlgn val="ctr"/>
        <c:lblOffset val="100"/>
        <c:noMultiLvlLbl val="0"/>
      </c:catAx>
      <c:valAx>
        <c:axId val="3676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51174"/>
        <c:axId val="87561378"/>
      </c:barChart>
      <c:catAx>
        <c:axId val="169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378"/>
        <c:auto val="1"/>
        <c:lblAlgn val="ctr"/>
        <c:lblOffset val="100"/>
        <c:noMultiLvlLbl val="0"/>
      </c:catAx>
      <c:valAx>
        <c:axId val="8756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244654"/>
        <c:axId val="52311330"/>
      </c:barChart>
      <c:catAx>
        <c:axId val="9624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330"/>
        <c:auto val="1"/>
        <c:lblAlgn val="ctr"/>
        <c:lblOffset val="100"/>
        <c:noMultiLvlLbl val="0"/>
      </c:catAx>
      <c:valAx>
        <c:axId val="523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89764"/>
        <c:axId val="92550723"/>
      </c:barChart>
      <c:catAx>
        <c:axId val="2268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723"/>
        <c:auto val="1"/>
        <c:lblAlgn val="ctr"/>
        <c:lblOffset val="100"/>
        <c:noMultiLvlLbl val="0"/>
      </c:catAx>
      <c:valAx>
        <c:axId val="9255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38821"/>
        <c:axId val="10574789"/>
      </c:barChart>
      <c:catAx>
        <c:axId val="3613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789"/>
        <c:auto val="1"/>
        <c:lblAlgn val="ctr"/>
        <c:lblOffset val="100"/>
        <c:noMultiLvlLbl val="0"/>
      </c:catAx>
      <c:valAx>
        <c:axId val="105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98328"/>
        <c:axId val="89972544"/>
      </c:barChart>
      <c:catAx>
        <c:axId val="8149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544"/>
        <c:auto val="1"/>
        <c:lblAlgn val="ctr"/>
        <c:lblOffset val="100"/>
        <c:noMultiLvlLbl val="0"/>
      </c:catAx>
      <c:valAx>
        <c:axId val="8997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