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9958"/>
        <c:axId val="48351097"/>
      </c:scatterChart>
      <c:valAx>
        <c:axId val="6908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97"/>
        <c:crossesAt val="0"/>
        <c:crossBetween val="midCat"/>
      </c:valAx>
      <c:valAx>
        <c:axId val="4835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5418"/>
        <c:axId val="1324396"/>
      </c:scatterChart>
      <c:valAx>
        <c:axId val="4273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96"/>
        <c:crossesAt val="0"/>
        <c:crossBetween val="midCat"/>
      </c:valAx>
      <c:valAx>
        <c:axId val="132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42294"/>
        <c:axId val="6073218"/>
      </c:scatterChart>
      <c:valAx>
        <c:axId val="1924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18"/>
        <c:crossesAt val="0"/>
        <c:crossBetween val="midCat"/>
      </c:valAx>
      <c:valAx>
        <c:axId val="607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72005"/>
        <c:axId val="50855286"/>
      </c:scatterChart>
      <c:valAx>
        <c:axId val="4527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286"/>
        <c:crossesAt val="0"/>
        <c:crossBetween val="midCat"/>
      </c:valAx>
      <c:valAx>
        <c:axId val="5085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