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86375"/>
        <c:axId val="3296007"/>
      </c:barChart>
      <c:catAx>
        <c:axId val="930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07"/>
        <c:auto val="1"/>
        <c:lblAlgn val="ctr"/>
        <c:lblOffset val="100"/>
        <c:noMultiLvlLbl val="0"/>
      </c:catAx>
      <c:valAx>
        <c:axId val="32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75033"/>
        <c:axId val="96120298"/>
      </c:barChart>
      <c:catAx>
        <c:axId val="573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298"/>
        <c:auto val="1"/>
        <c:lblAlgn val="ctr"/>
        <c:lblOffset val="100"/>
        <c:noMultiLvlLbl val="0"/>
      </c:catAx>
      <c:valAx>
        <c:axId val="961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70226"/>
        <c:axId val="15186346"/>
      </c:barChart>
      <c:catAx>
        <c:axId val="2797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346"/>
        <c:auto val="1"/>
        <c:lblAlgn val="ctr"/>
        <c:lblOffset val="100"/>
        <c:noMultiLvlLbl val="0"/>
      </c:catAx>
      <c:valAx>
        <c:axId val="151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48504"/>
        <c:axId val="35483710"/>
      </c:barChart>
      <c:catAx>
        <c:axId val="753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710"/>
        <c:auto val="1"/>
        <c:lblAlgn val="ctr"/>
        <c:lblOffset val="100"/>
        <c:noMultiLvlLbl val="0"/>
      </c:catAx>
      <c:valAx>
        <c:axId val="354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04244"/>
        <c:axId val="6798322"/>
      </c:barChart>
      <c:catAx>
        <c:axId val="116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22"/>
        <c:auto val="1"/>
        <c:lblAlgn val="ctr"/>
        <c:lblOffset val="100"/>
        <c:noMultiLvlLbl val="0"/>
      </c:catAx>
      <c:valAx>
        <c:axId val="67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98563"/>
        <c:axId val="53878141"/>
      </c:barChart>
      <c:catAx>
        <c:axId val="384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141"/>
        <c:auto val="1"/>
        <c:lblAlgn val="ctr"/>
        <c:lblOffset val="100"/>
        <c:noMultiLvlLbl val="0"/>
      </c:catAx>
      <c:valAx>
        <c:axId val="538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7930"/>
        <c:axId val="50528259"/>
      </c:barChart>
      <c:catAx>
        <c:axId val="542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259"/>
        <c:auto val="1"/>
        <c:lblAlgn val="ctr"/>
        <c:lblOffset val="100"/>
        <c:noMultiLvlLbl val="0"/>
      </c:catAx>
      <c:valAx>
        <c:axId val="505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35022"/>
        <c:axId val="15193266"/>
      </c:barChart>
      <c:catAx>
        <c:axId val="8283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266"/>
        <c:auto val="1"/>
        <c:lblAlgn val="ctr"/>
        <c:lblOffset val="100"/>
        <c:noMultiLvlLbl val="0"/>
      </c:catAx>
      <c:valAx>
        <c:axId val="151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4654"/>
        <c:axId val="78173074"/>
      </c:barChart>
      <c:catAx>
        <c:axId val="65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074"/>
        <c:auto val="1"/>
        <c:lblAlgn val="ctr"/>
        <c:lblOffset val="100"/>
        <c:noMultiLvlLbl val="0"/>
      </c:catAx>
      <c:valAx>
        <c:axId val="781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54045"/>
        <c:axId val="86868978"/>
      </c:barChart>
      <c:catAx>
        <c:axId val="587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978"/>
        <c:auto val="1"/>
        <c:lblAlgn val="ctr"/>
        <c:lblOffset val="100"/>
        <c:noMultiLvlLbl val="0"/>
      </c:catAx>
      <c:valAx>
        <c:axId val="868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00429"/>
        <c:axId val="37190497"/>
      </c:barChart>
      <c:catAx>
        <c:axId val="574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497"/>
        <c:auto val="1"/>
        <c:lblAlgn val="ctr"/>
        <c:lblOffset val="100"/>
        <c:noMultiLvlLbl val="0"/>
      </c:catAx>
      <c:valAx>
        <c:axId val="371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3218"/>
        <c:axId val="49775637"/>
      </c:barChart>
      <c:catAx>
        <c:axId val="606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637"/>
        <c:auto val="1"/>
        <c:lblAlgn val="ctr"/>
        <c:lblOffset val="100"/>
        <c:noMultiLvlLbl val="0"/>
      </c:catAx>
      <c:valAx>
        <c:axId val="497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32147"/>
        <c:axId val="7680954"/>
      </c:barChart>
      <c:catAx>
        <c:axId val="7873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54"/>
        <c:auto val="1"/>
        <c:lblAlgn val="ctr"/>
        <c:lblOffset val="100"/>
        <c:noMultiLvlLbl val="0"/>
      </c:catAx>
      <c:valAx>
        <c:axId val="76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74702"/>
        <c:axId val="88807104"/>
      </c:barChart>
      <c:catAx>
        <c:axId val="8857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104"/>
        <c:auto val="1"/>
        <c:lblAlgn val="ctr"/>
        <c:lblOffset val="100"/>
        <c:noMultiLvlLbl val="0"/>
      </c:catAx>
      <c:valAx>
        <c:axId val="8880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02627"/>
        <c:axId val="3336335"/>
      </c:barChart>
      <c:catAx>
        <c:axId val="444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35"/>
        <c:auto val="1"/>
        <c:lblAlgn val="ctr"/>
        <c:lblOffset val="100"/>
        <c:noMultiLvlLbl val="0"/>
      </c:catAx>
      <c:valAx>
        <c:axId val="33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76951"/>
        <c:axId val="41412553"/>
      </c:barChart>
      <c:catAx>
        <c:axId val="607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553"/>
        <c:auto val="1"/>
        <c:lblAlgn val="ctr"/>
        <c:lblOffset val="100"/>
        <c:noMultiLvlLbl val="0"/>
      </c:catAx>
      <c:valAx>
        <c:axId val="414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31570"/>
        <c:axId val="77090182"/>
      </c:barChart>
      <c:catAx>
        <c:axId val="900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182"/>
        <c:auto val="1"/>
        <c:lblAlgn val="ctr"/>
        <c:lblOffset val="100"/>
        <c:noMultiLvlLbl val="0"/>
      </c:catAx>
      <c:valAx>
        <c:axId val="770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48602"/>
        <c:axId val="17616549"/>
      </c:barChart>
      <c:catAx>
        <c:axId val="4344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549"/>
        <c:auto val="1"/>
        <c:lblAlgn val="ctr"/>
        <c:lblOffset val="100"/>
        <c:noMultiLvlLbl val="0"/>
      </c:catAx>
      <c:valAx>
        <c:axId val="176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