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01878"/>
        <c:axId val="1676138"/>
      </c:scatterChart>
      <c:valAx>
        <c:axId val="4130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38"/>
        <c:crossesAt val="0"/>
        <c:crossBetween val="midCat"/>
      </c:valAx>
      <c:valAx>
        <c:axId val="1676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20741"/>
        <c:axId val="99236596"/>
      </c:scatterChart>
      <c:valAx>
        <c:axId val="39820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596"/>
        <c:crossesAt val="0"/>
        <c:crossBetween val="midCat"/>
      </c:valAx>
      <c:valAx>
        <c:axId val="99236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62184"/>
        <c:axId val="53472930"/>
      </c:scatterChart>
      <c:valAx>
        <c:axId val="5236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930"/>
        <c:crossesAt val="0"/>
        <c:crossBetween val="midCat"/>
      </c:valAx>
      <c:valAx>
        <c:axId val="53472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86830"/>
        <c:axId val="23472798"/>
      </c:scatterChart>
      <c:valAx>
        <c:axId val="4918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798"/>
        <c:crossesAt val="0"/>
        <c:crossBetween val="midCat"/>
      </c:valAx>
      <c:valAx>
        <c:axId val="23472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