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34516"/>
        <c:axId val="76678334"/>
      </c:scatterChart>
      <c:valAx>
        <c:axId val="31934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334"/>
        <c:crossesAt val="0"/>
        <c:crossBetween val="midCat"/>
      </c:valAx>
      <c:valAx>
        <c:axId val="76678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4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85043"/>
        <c:axId val="57666325"/>
      </c:scatterChart>
      <c:valAx>
        <c:axId val="6058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6325"/>
        <c:crossesAt val="0"/>
        <c:crossBetween val="midCat"/>
      </c:valAx>
      <c:valAx>
        <c:axId val="5766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91985"/>
        <c:axId val="11542904"/>
      </c:scatterChart>
      <c:valAx>
        <c:axId val="58391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2904"/>
        <c:crossesAt val="0"/>
        <c:crossBetween val="midCat"/>
      </c:valAx>
      <c:valAx>
        <c:axId val="1154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1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33551"/>
        <c:axId val="15058408"/>
      </c:scatterChart>
      <c:valAx>
        <c:axId val="52833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408"/>
        <c:crossesAt val="0"/>
        <c:crossBetween val="midCat"/>
      </c:valAx>
      <c:valAx>
        <c:axId val="1505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