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30508"/>
        <c:axId val="94163805"/>
      </c:barChart>
      <c:catAx>
        <c:axId val="290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805"/>
        <c:auto val="1"/>
        <c:lblAlgn val="ctr"/>
        <c:lblOffset val="100"/>
        <c:noMultiLvlLbl val="0"/>
      </c:catAx>
      <c:valAx>
        <c:axId val="941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79366"/>
        <c:axId val="81097305"/>
      </c:barChart>
      <c:catAx>
        <c:axId val="275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305"/>
        <c:auto val="1"/>
        <c:lblAlgn val="ctr"/>
        <c:lblOffset val="100"/>
        <c:noMultiLvlLbl val="0"/>
      </c:catAx>
      <c:valAx>
        <c:axId val="810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25617"/>
        <c:axId val="340584"/>
      </c:barChart>
      <c:catAx>
        <c:axId val="9592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4"/>
        <c:auto val="1"/>
        <c:lblAlgn val="ctr"/>
        <c:lblOffset val="100"/>
        <c:noMultiLvlLbl val="0"/>
      </c:catAx>
      <c:valAx>
        <c:axId val="3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60351"/>
        <c:axId val="34781479"/>
      </c:barChart>
      <c:catAx>
        <c:axId val="753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479"/>
        <c:auto val="1"/>
        <c:lblAlgn val="ctr"/>
        <c:lblOffset val="100"/>
        <c:noMultiLvlLbl val="0"/>
      </c:catAx>
      <c:valAx>
        <c:axId val="347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9521"/>
        <c:axId val="19896544"/>
      </c:barChart>
      <c:catAx>
        <c:axId val="6808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544"/>
        <c:auto val="1"/>
        <c:lblAlgn val="ctr"/>
        <c:lblOffset val="100"/>
        <c:noMultiLvlLbl val="0"/>
      </c:catAx>
      <c:valAx>
        <c:axId val="198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01974"/>
        <c:axId val="76096184"/>
      </c:barChart>
      <c:catAx>
        <c:axId val="894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184"/>
        <c:auto val="1"/>
        <c:lblAlgn val="ctr"/>
        <c:lblOffset val="100"/>
        <c:noMultiLvlLbl val="0"/>
      </c:catAx>
      <c:valAx>
        <c:axId val="760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8752"/>
        <c:axId val="40671960"/>
      </c:barChart>
      <c:catAx>
        <c:axId val="8880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960"/>
        <c:auto val="1"/>
        <c:lblAlgn val="ctr"/>
        <c:lblOffset val="100"/>
        <c:noMultiLvlLbl val="0"/>
      </c:catAx>
      <c:valAx>
        <c:axId val="406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70837"/>
        <c:axId val="9952948"/>
      </c:barChart>
      <c:catAx>
        <c:axId val="925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48"/>
        <c:auto val="1"/>
        <c:lblAlgn val="ctr"/>
        <c:lblOffset val="100"/>
        <c:noMultiLvlLbl val="0"/>
      </c:catAx>
      <c:valAx>
        <c:axId val="99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0333"/>
        <c:axId val="39428606"/>
      </c:barChart>
      <c:catAx>
        <c:axId val="131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606"/>
        <c:auto val="1"/>
        <c:lblAlgn val="ctr"/>
        <c:lblOffset val="100"/>
        <c:noMultiLvlLbl val="0"/>
      </c:catAx>
      <c:valAx>
        <c:axId val="394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88909"/>
        <c:axId val="42294637"/>
      </c:barChart>
      <c:catAx>
        <c:axId val="184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37"/>
        <c:auto val="1"/>
        <c:lblAlgn val="ctr"/>
        <c:lblOffset val="100"/>
        <c:noMultiLvlLbl val="0"/>
      </c:catAx>
      <c:valAx>
        <c:axId val="422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45590"/>
        <c:axId val="1977243"/>
      </c:barChart>
      <c:catAx>
        <c:axId val="248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43"/>
        <c:auto val="1"/>
        <c:lblAlgn val="ctr"/>
        <c:lblOffset val="100"/>
        <c:noMultiLvlLbl val="0"/>
      </c:catAx>
      <c:valAx>
        <c:axId val="19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4394"/>
        <c:axId val="11257617"/>
      </c:barChart>
      <c:catAx>
        <c:axId val="8428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617"/>
        <c:auto val="1"/>
        <c:lblAlgn val="ctr"/>
        <c:lblOffset val="100"/>
        <c:noMultiLvlLbl val="0"/>
      </c:catAx>
      <c:valAx>
        <c:axId val="112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98460"/>
        <c:axId val="78498439"/>
      </c:barChart>
      <c:catAx>
        <c:axId val="9219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439"/>
        <c:auto val="1"/>
        <c:lblAlgn val="ctr"/>
        <c:lblOffset val="100"/>
        <c:noMultiLvlLbl val="0"/>
      </c:catAx>
      <c:valAx>
        <c:axId val="7849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38432"/>
        <c:axId val="35674068"/>
      </c:barChart>
      <c:catAx>
        <c:axId val="2923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068"/>
        <c:auto val="1"/>
        <c:lblAlgn val="ctr"/>
        <c:lblOffset val="100"/>
        <c:noMultiLvlLbl val="0"/>
      </c:catAx>
      <c:valAx>
        <c:axId val="356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31962"/>
        <c:axId val="21090039"/>
      </c:barChart>
      <c:catAx>
        <c:axId val="1493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039"/>
        <c:auto val="1"/>
        <c:lblAlgn val="ctr"/>
        <c:lblOffset val="100"/>
        <c:noMultiLvlLbl val="0"/>
      </c:catAx>
      <c:valAx>
        <c:axId val="210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00275"/>
        <c:axId val="32565902"/>
      </c:barChart>
      <c:catAx>
        <c:axId val="7630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02"/>
        <c:auto val="1"/>
        <c:lblAlgn val="ctr"/>
        <c:lblOffset val="100"/>
        <c:noMultiLvlLbl val="0"/>
      </c:catAx>
      <c:valAx>
        <c:axId val="325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39297"/>
        <c:axId val="72855760"/>
      </c:barChart>
      <c:catAx>
        <c:axId val="3713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760"/>
        <c:auto val="1"/>
        <c:lblAlgn val="ctr"/>
        <c:lblOffset val="100"/>
        <c:noMultiLvlLbl val="0"/>
      </c:catAx>
      <c:valAx>
        <c:axId val="728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02464"/>
        <c:axId val="20083485"/>
      </c:barChart>
      <c:catAx>
        <c:axId val="638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485"/>
        <c:auto val="1"/>
        <c:lblAlgn val="ctr"/>
        <c:lblOffset val="100"/>
        <c:noMultiLvlLbl val="0"/>
      </c:catAx>
      <c:valAx>
        <c:axId val="200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