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275073"/>
        <c:axId val="69867089"/>
      </c:barChart>
      <c:catAx>
        <c:axId val="38275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7089"/>
        <c:auto val="1"/>
        <c:lblAlgn val="ctr"/>
        <c:lblOffset val="100"/>
        <c:noMultiLvlLbl val="0"/>
      </c:catAx>
      <c:valAx>
        <c:axId val="6986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5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063910"/>
        <c:axId val="65139195"/>
      </c:barChart>
      <c:catAx>
        <c:axId val="19063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9195"/>
        <c:auto val="1"/>
        <c:lblAlgn val="ctr"/>
        <c:lblOffset val="100"/>
        <c:noMultiLvlLbl val="0"/>
      </c:catAx>
      <c:valAx>
        <c:axId val="6513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061204"/>
        <c:axId val="55522002"/>
      </c:barChart>
      <c:catAx>
        <c:axId val="80061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2002"/>
        <c:auto val="1"/>
        <c:lblAlgn val="ctr"/>
        <c:lblOffset val="100"/>
        <c:noMultiLvlLbl val="0"/>
      </c:catAx>
      <c:valAx>
        <c:axId val="5552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1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46092"/>
        <c:axId val="78563601"/>
      </c:barChart>
      <c:catAx>
        <c:axId val="9946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3601"/>
        <c:auto val="1"/>
        <c:lblAlgn val="ctr"/>
        <c:lblOffset val="100"/>
        <c:noMultiLvlLbl val="0"/>
      </c:catAx>
      <c:valAx>
        <c:axId val="7856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393186"/>
        <c:axId val="88487568"/>
      </c:barChart>
      <c:catAx>
        <c:axId val="84393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7568"/>
        <c:auto val="1"/>
        <c:lblAlgn val="ctr"/>
        <c:lblOffset val="100"/>
        <c:noMultiLvlLbl val="0"/>
      </c:catAx>
      <c:valAx>
        <c:axId val="8848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3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763920"/>
        <c:axId val="6055918"/>
      </c:barChart>
      <c:catAx>
        <c:axId val="42763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918"/>
        <c:auto val="1"/>
        <c:lblAlgn val="ctr"/>
        <c:lblOffset val="100"/>
        <c:noMultiLvlLbl val="0"/>
      </c:catAx>
      <c:valAx>
        <c:axId val="605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3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25697"/>
        <c:axId val="31782484"/>
      </c:barChart>
      <c:catAx>
        <c:axId val="60925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2484"/>
        <c:auto val="1"/>
        <c:lblAlgn val="ctr"/>
        <c:lblOffset val="100"/>
        <c:noMultiLvlLbl val="0"/>
      </c:catAx>
      <c:valAx>
        <c:axId val="3178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5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395566"/>
        <c:axId val="51801354"/>
      </c:barChart>
      <c:catAx>
        <c:axId val="82395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1354"/>
        <c:auto val="1"/>
        <c:lblAlgn val="ctr"/>
        <c:lblOffset val="100"/>
        <c:noMultiLvlLbl val="0"/>
      </c:catAx>
      <c:valAx>
        <c:axId val="5180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5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019507"/>
        <c:axId val="43982796"/>
      </c:barChart>
      <c:catAx>
        <c:axId val="74019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2796"/>
        <c:auto val="1"/>
        <c:lblAlgn val="ctr"/>
        <c:lblOffset val="100"/>
        <c:noMultiLvlLbl val="0"/>
      </c:catAx>
      <c:valAx>
        <c:axId val="4398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9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10972"/>
        <c:axId val="11430755"/>
      </c:barChart>
      <c:catAx>
        <c:axId val="4110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0755"/>
        <c:auto val="1"/>
        <c:lblAlgn val="ctr"/>
        <c:lblOffset val="100"/>
        <c:noMultiLvlLbl val="0"/>
      </c:catAx>
      <c:valAx>
        <c:axId val="1143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577922"/>
        <c:axId val="13601784"/>
      </c:barChart>
      <c:catAx>
        <c:axId val="32577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1784"/>
        <c:auto val="1"/>
        <c:lblAlgn val="ctr"/>
        <c:lblOffset val="100"/>
        <c:noMultiLvlLbl val="0"/>
      </c:catAx>
      <c:valAx>
        <c:axId val="1360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7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9798"/>
        <c:axId val="89937001"/>
      </c:barChart>
      <c:catAx>
        <c:axId val="1999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7001"/>
        <c:auto val="1"/>
        <c:lblAlgn val="ctr"/>
        <c:lblOffset val="100"/>
        <c:noMultiLvlLbl val="0"/>
      </c:catAx>
      <c:valAx>
        <c:axId val="8993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123021"/>
        <c:axId val="72987093"/>
      </c:barChart>
      <c:catAx>
        <c:axId val="74123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7093"/>
        <c:auto val="1"/>
        <c:lblAlgn val="ctr"/>
        <c:lblOffset val="100"/>
        <c:noMultiLvlLbl val="0"/>
      </c:catAx>
      <c:valAx>
        <c:axId val="7298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3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501550"/>
        <c:axId val="83616092"/>
      </c:barChart>
      <c:catAx>
        <c:axId val="28501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6092"/>
        <c:auto val="1"/>
        <c:lblAlgn val="ctr"/>
        <c:lblOffset val="100"/>
        <c:noMultiLvlLbl val="0"/>
      </c:catAx>
      <c:valAx>
        <c:axId val="8361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1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124636"/>
        <c:axId val="5716195"/>
      </c:barChart>
      <c:catAx>
        <c:axId val="20124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195"/>
        <c:auto val="1"/>
        <c:lblAlgn val="ctr"/>
        <c:lblOffset val="100"/>
        <c:noMultiLvlLbl val="0"/>
      </c:catAx>
      <c:valAx>
        <c:axId val="571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4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713260"/>
        <c:axId val="3972950"/>
      </c:barChart>
      <c:catAx>
        <c:axId val="72713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950"/>
        <c:auto val="1"/>
        <c:lblAlgn val="ctr"/>
        <c:lblOffset val="100"/>
        <c:noMultiLvlLbl val="0"/>
      </c:catAx>
      <c:valAx>
        <c:axId val="397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3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592839"/>
        <c:axId val="87723393"/>
      </c:barChart>
      <c:catAx>
        <c:axId val="87592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3393"/>
        <c:auto val="1"/>
        <c:lblAlgn val="ctr"/>
        <c:lblOffset val="100"/>
        <c:noMultiLvlLbl val="0"/>
      </c:catAx>
      <c:valAx>
        <c:axId val="8772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2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570671"/>
        <c:axId val="92594558"/>
      </c:barChart>
      <c:catAx>
        <c:axId val="7557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4558"/>
        <c:auto val="1"/>
        <c:lblAlgn val="ctr"/>
        <c:lblOffset val="100"/>
        <c:noMultiLvlLbl val="0"/>
      </c:catAx>
      <c:valAx>
        <c:axId val="9259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