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0276"/>
        <c:axId val="63427966"/>
      </c:barChart>
      <c:catAx>
        <c:axId val="936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966"/>
        <c:auto val="1"/>
        <c:lblAlgn val="ctr"/>
        <c:lblOffset val="100"/>
        <c:noMultiLvlLbl val="0"/>
      </c:catAx>
      <c:valAx>
        <c:axId val="634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4047"/>
        <c:axId val="26729675"/>
      </c:barChart>
      <c:catAx>
        <c:axId val="226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75"/>
        <c:auto val="1"/>
        <c:lblAlgn val="ctr"/>
        <c:lblOffset val="100"/>
        <c:noMultiLvlLbl val="0"/>
      </c:catAx>
      <c:valAx>
        <c:axId val="267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2512"/>
        <c:axId val="18303696"/>
      </c:barChart>
      <c:catAx>
        <c:axId val="798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696"/>
        <c:auto val="1"/>
        <c:lblAlgn val="ctr"/>
        <c:lblOffset val="100"/>
        <c:noMultiLvlLbl val="0"/>
      </c:catAx>
      <c:valAx>
        <c:axId val="183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364"/>
        <c:axId val="83935880"/>
      </c:barChart>
      <c:catAx>
        <c:axId val="14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80"/>
        <c:auto val="1"/>
        <c:lblAlgn val="ctr"/>
        <c:lblOffset val="100"/>
        <c:noMultiLvlLbl val="0"/>
      </c:catAx>
      <c:valAx>
        <c:axId val="839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76017"/>
        <c:axId val="55762021"/>
      </c:barChart>
      <c:catAx>
        <c:axId val="148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21"/>
        <c:auto val="1"/>
        <c:lblAlgn val="ctr"/>
        <c:lblOffset val="100"/>
        <c:noMultiLvlLbl val="0"/>
      </c:catAx>
      <c:valAx>
        <c:axId val="557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0630"/>
        <c:axId val="54830055"/>
      </c:barChart>
      <c:catAx>
        <c:axId val="331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055"/>
        <c:auto val="1"/>
        <c:lblAlgn val="ctr"/>
        <c:lblOffset val="100"/>
        <c:noMultiLvlLbl val="0"/>
      </c:catAx>
      <c:valAx>
        <c:axId val="548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884"/>
        <c:axId val="8883311"/>
      </c:barChart>
      <c:catAx>
        <c:axId val="11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1"/>
        <c:auto val="1"/>
        <c:lblAlgn val="ctr"/>
        <c:lblOffset val="100"/>
        <c:noMultiLvlLbl val="0"/>
      </c:catAx>
      <c:valAx>
        <c:axId val="88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4783"/>
        <c:axId val="28132007"/>
      </c:barChart>
      <c:catAx>
        <c:axId val="930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07"/>
        <c:auto val="1"/>
        <c:lblAlgn val="ctr"/>
        <c:lblOffset val="100"/>
        <c:noMultiLvlLbl val="0"/>
      </c:catAx>
      <c:valAx>
        <c:axId val="281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21766"/>
        <c:axId val="28393054"/>
      </c:barChart>
      <c:catAx>
        <c:axId val="955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054"/>
        <c:auto val="1"/>
        <c:lblAlgn val="ctr"/>
        <c:lblOffset val="100"/>
        <c:noMultiLvlLbl val="0"/>
      </c:catAx>
      <c:valAx>
        <c:axId val="283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28991"/>
        <c:axId val="14829612"/>
      </c:barChart>
      <c:catAx>
        <c:axId val="515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12"/>
        <c:auto val="1"/>
        <c:lblAlgn val="ctr"/>
        <c:lblOffset val="100"/>
        <c:noMultiLvlLbl val="0"/>
      </c:catAx>
      <c:valAx>
        <c:axId val="148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29683"/>
        <c:axId val="18306736"/>
      </c:barChart>
      <c:catAx>
        <c:axId val="667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736"/>
        <c:auto val="1"/>
        <c:lblAlgn val="ctr"/>
        <c:lblOffset val="100"/>
        <c:noMultiLvlLbl val="0"/>
      </c:catAx>
      <c:valAx>
        <c:axId val="183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2265"/>
        <c:axId val="87524492"/>
      </c:barChart>
      <c:catAx>
        <c:axId val="881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492"/>
        <c:auto val="1"/>
        <c:lblAlgn val="ctr"/>
        <c:lblOffset val="100"/>
        <c:noMultiLvlLbl val="0"/>
      </c:catAx>
      <c:valAx>
        <c:axId val="875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5927"/>
        <c:axId val="57115021"/>
      </c:barChart>
      <c:catAx>
        <c:axId val="432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21"/>
        <c:auto val="1"/>
        <c:lblAlgn val="ctr"/>
        <c:lblOffset val="100"/>
        <c:noMultiLvlLbl val="0"/>
      </c:catAx>
      <c:valAx>
        <c:axId val="571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8821"/>
        <c:axId val="59153176"/>
      </c:barChart>
      <c:catAx>
        <c:axId val="410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76"/>
        <c:auto val="1"/>
        <c:lblAlgn val="ctr"/>
        <c:lblOffset val="100"/>
        <c:noMultiLvlLbl val="0"/>
      </c:catAx>
      <c:valAx>
        <c:axId val="591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3477"/>
        <c:axId val="4563010"/>
      </c:barChart>
      <c:catAx>
        <c:axId val="191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0"/>
        <c:auto val="1"/>
        <c:lblAlgn val="ctr"/>
        <c:lblOffset val="100"/>
        <c:noMultiLvlLbl val="0"/>
      </c:catAx>
      <c:valAx>
        <c:axId val="45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752"/>
        <c:axId val="78578096"/>
      </c:barChart>
      <c:catAx>
        <c:axId val="451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96"/>
        <c:auto val="1"/>
        <c:lblAlgn val="ctr"/>
        <c:lblOffset val="100"/>
        <c:noMultiLvlLbl val="0"/>
      </c:catAx>
      <c:valAx>
        <c:axId val="785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9494"/>
        <c:axId val="79406622"/>
      </c:barChart>
      <c:catAx>
        <c:axId val="384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22"/>
        <c:auto val="1"/>
        <c:lblAlgn val="ctr"/>
        <c:lblOffset val="100"/>
        <c:noMultiLvlLbl val="0"/>
      </c:catAx>
      <c:valAx>
        <c:axId val="794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0015"/>
        <c:axId val="6306701"/>
      </c:barChart>
      <c:catAx>
        <c:axId val="915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01"/>
        <c:auto val="1"/>
        <c:lblAlgn val="ctr"/>
        <c:lblOffset val="100"/>
        <c:noMultiLvlLbl val="0"/>
      </c:catAx>
      <c:valAx>
        <c:axId val="63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