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76418"/>
        <c:axId val="13454324"/>
      </c:scatterChart>
      <c:valAx>
        <c:axId val="8357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324"/>
        <c:crossesAt val="0"/>
        <c:crossBetween val="midCat"/>
      </c:valAx>
      <c:valAx>
        <c:axId val="1345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01742"/>
        <c:axId val="48326837"/>
      </c:scatterChart>
      <c:valAx>
        <c:axId val="3800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837"/>
        <c:crossesAt val="0"/>
        <c:crossBetween val="midCat"/>
      </c:valAx>
      <c:valAx>
        <c:axId val="4832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85032"/>
        <c:axId val="90894791"/>
      </c:scatterChart>
      <c:valAx>
        <c:axId val="3268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791"/>
        <c:crossesAt val="0"/>
        <c:crossBetween val="midCat"/>
      </c:valAx>
      <c:valAx>
        <c:axId val="9089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40094"/>
        <c:axId val="91070797"/>
      </c:scatterChart>
      <c:valAx>
        <c:axId val="4924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797"/>
        <c:crossesAt val="0"/>
        <c:crossBetween val="midCat"/>
      </c:valAx>
      <c:valAx>
        <c:axId val="9107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